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3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2</xdr:row>
                <xdr:rowOff>14</xdr:rowOff>
              </xdr:from>
              <xdr:to>
                <xdr:col>4</xdr:col>
                <xdr:colOff>-236</xdr:colOff>
                <xdr:row>39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339">
  <si>
    <t xml:space="preserve">
Додаток 2
до рішення міської ради
05 січня  2026 року №5019
</t>
  </si>
  <si>
    <t xml:space="preserve"> </t>
  </si>
  <si>
    <t xml:space="preserve">175555000000</t>
  </si>
  <si>
    <t xml:space="preserve">
Додаток 3
до рішення міської ради
23  грудня  2025 року
№ 5005
</t>
  </si>
  <si>
    <t xml:space="preserve">( код бюджету)</t>
  </si>
  <si>
    <t xml:space="preserve">РОЗПОДІЛ 
                                                                                                                                            Видатків бюджету Дубенської територіальної громади на 2026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Створення умов 
для творчого, інтелектуального, духовного та фізичного розвитку дітей та молоді за місцем їх прожив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1</t>
  </si>
  <si>
    <r>
      <rPr>
        <i val="true"/>
        <sz val="12"/>
        <color rgb="FF333333"/>
        <rFont val="Times New Roman"/>
        <family val="1"/>
        <charset val="204"/>
      </rPr>
      <t xml:space="preserve">Надання комплексу послуг 
особам/сім</t>
    </r>
    <r>
      <rPr>
        <sz val="12"/>
        <color rgb="FF333333"/>
        <rFont val="Times New Roman"/>
        <family val="1"/>
        <charset val="204"/>
      </rPr>
      <t xml:space="preserve">’</t>
    </r>
    <r>
      <rPr>
        <i val="true"/>
        <sz val="12"/>
        <color rgb="FF333333"/>
        <rFont val="Times New Roman"/>
        <family val="1"/>
        <charset val="204"/>
      </rPr>
      <t xml:space="preserve">ям у сфері соціального захисту та соціального забезпечення іншими надавачами соціальних послуг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освіти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
центрами соціального становлення та розвитку молоді та інші заходи у с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4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9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7</xdr:row>
      <xdr:rowOff>449280</xdr:rowOff>
    </xdr:from>
    <xdr:to>
      <xdr:col>15</xdr:col>
      <xdr:colOff>54360</xdr:colOff>
      <xdr:row>9</xdr:row>
      <xdr:rowOff>77400</xdr:rowOff>
    </xdr:to>
    <xdr:sp>
      <xdr:nvSpPr>
        <xdr:cNvPr id="0" name="Text Box 4"/>
        <xdr:cNvSpPr/>
      </xdr:nvSpPr>
      <xdr:spPr>
        <a:xfrm>
          <a:off x="3112920" y="4388760"/>
          <a:ext cx="19385640" cy="65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pane xSplit="0" ySplit="15" topLeftCell="A149" activePane="bottomLeft" state="frozen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6.49"/>
    <col collapsed="false" customWidth="true" hidden="false" outlineLevel="0" max="8" min="8" style="0" width="27.65"/>
    <col collapsed="false" customWidth="true" hidden="false" outlineLevel="0" max="9" min="9" style="0" width="21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F4" s="6"/>
      <c r="N4" s="5"/>
      <c r="O4" s="5"/>
      <c r="P4" s="5"/>
      <c r="R4" s="0" t="n">
        <v>4</v>
      </c>
    </row>
    <row r="5" customFormat="false" ht="114" hidden="false" customHeight="true" outlineLevel="0" collapsed="false">
      <c r="I5" s="0" t="s">
        <v>1</v>
      </c>
      <c r="N5" s="5"/>
      <c r="O5" s="5"/>
      <c r="P5" s="5"/>
      <c r="R5" s="0" t="n">
        <v>4</v>
      </c>
    </row>
    <row r="6" customFormat="false" ht="125.25" hidden="false" customHeight="true" outlineLevel="0" collapsed="false">
      <c r="D6" s="7" t="s">
        <v>2</v>
      </c>
      <c r="N6" s="8" t="s">
        <v>3</v>
      </c>
      <c r="O6" s="8"/>
      <c r="P6" s="8"/>
      <c r="R6" s="0" t="n">
        <v>4</v>
      </c>
    </row>
    <row r="7" customFormat="false" ht="13.95" hidden="false" customHeight="true" outlineLevel="0" collapsed="false">
      <c r="D7" s="9" t="s">
        <v>4</v>
      </c>
      <c r="R7" s="0" t="n">
        <v>4</v>
      </c>
    </row>
    <row r="8" customFormat="false" ht="48.9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0" t="n">
        <v>1</v>
      </c>
      <c r="R8" s="0" t="n">
        <v>4</v>
      </c>
    </row>
    <row r="9" customFormat="false" ht="32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 t="s">
        <v>6</v>
      </c>
      <c r="R9" s="0" t="n">
        <v>4</v>
      </c>
    </row>
    <row r="10" customFormat="false" ht="47.2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17"/>
      <c r="G10" s="17"/>
      <c r="H10" s="17"/>
      <c r="I10" s="17"/>
      <c r="J10" s="18" t="s">
        <v>12</v>
      </c>
      <c r="K10" s="18"/>
      <c r="L10" s="18"/>
      <c r="M10" s="18"/>
      <c r="N10" s="18"/>
      <c r="O10" s="18"/>
      <c r="P10" s="19" t="s">
        <v>13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4"/>
      <c r="B11" s="14"/>
      <c r="C11" s="15"/>
      <c r="D11" s="16"/>
      <c r="E11" s="20" t="s">
        <v>14</v>
      </c>
      <c r="F11" s="21" t="s">
        <v>15</v>
      </c>
      <c r="G11" s="17" t="s">
        <v>16</v>
      </c>
      <c r="H11" s="17"/>
      <c r="I11" s="21" t="s">
        <v>17</v>
      </c>
      <c r="J11" s="20" t="s">
        <v>14</v>
      </c>
      <c r="K11" s="22" t="s">
        <v>18</v>
      </c>
      <c r="L11" s="23" t="s">
        <v>15</v>
      </c>
      <c r="M11" s="24" t="s">
        <v>16</v>
      </c>
      <c r="N11" s="24"/>
      <c r="O11" s="25" t="s">
        <v>19</v>
      </c>
      <c r="P11" s="19"/>
      <c r="Q11" s="0" t="n">
        <v>1</v>
      </c>
      <c r="R11" s="0" t="n">
        <v>4</v>
      </c>
    </row>
    <row r="12" customFormat="false" ht="12.95" hidden="false" customHeight="true" outlineLevel="0" collapsed="false">
      <c r="A12" s="14"/>
      <c r="B12" s="14"/>
      <c r="C12" s="15"/>
      <c r="D12" s="16"/>
      <c r="E12" s="20"/>
      <c r="F12" s="21"/>
      <c r="G12" s="17"/>
      <c r="H12" s="17"/>
      <c r="I12" s="21"/>
      <c r="J12" s="20"/>
      <c r="K12" s="22"/>
      <c r="L12" s="23"/>
      <c r="M12" s="24"/>
      <c r="N12" s="24"/>
      <c r="O12" s="25"/>
      <c r="P12" s="19"/>
      <c r="R12" s="0" t="n">
        <v>4</v>
      </c>
    </row>
    <row r="13" customFormat="false" ht="12.95" hidden="false" customHeight="true" outlineLevel="0" collapsed="false">
      <c r="A13" s="14"/>
      <c r="B13" s="14"/>
      <c r="C13" s="15"/>
      <c r="D13" s="16"/>
      <c r="E13" s="20"/>
      <c r="F13" s="21"/>
      <c r="G13" s="17"/>
      <c r="H13" s="17"/>
      <c r="I13" s="21"/>
      <c r="J13" s="20"/>
      <c r="K13" s="22"/>
      <c r="L13" s="23"/>
      <c r="M13" s="24"/>
      <c r="N13" s="24"/>
      <c r="O13" s="25"/>
      <c r="P13" s="19"/>
      <c r="R13" s="0" t="n">
        <v>4</v>
      </c>
    </row>
    <row r="14" customFormat="false" ht="12.75" hidden="false" customHeight="true" outlineLevel="0" collapsed="false">
      <c r="A14" s="14"/>
      <c r="B14" s="14"/>
      <c r="C14" s="15"/>
      <c r="D14" s="16"/>
      <c r="E14" s="20"/>
      <c r="F14" s="21"/>
      <c r="G14" s="17"/>
      <c r="H14" s="17"/>
      <c r="I14" s="21"/>
      <c r="J14" s="20"/>
      <c r="K14" s="22"/>
      <c r="L14" s="23"/>
      <c r="M14" s="24"/>
      <c r="N14" s="24"/>
      <c r="O14" s="25"/>
      <c r="P14" s="19"/>
      <c r="Q14" s="0" t="n">
        <v>1</v>
      </c>
      <c r="R14" s="0" t="n">
        <v>1</v>
      </c>
    </row>
    <row r="15" customFormat="false" ht="97.5" hidden="false" customHeight="true" outlineLevel="0" collapsed="false">
      <c r="A15" s="14"/>
      <c r="B15" s="14"/>
      <c r="C15" s="15"/>
      <c r="D15" s="16"/>
      <c r="E15" s="20"/>
      <c r="F15" s="21"/>
      <c r="G15" s="26" t="s">
        <v>20</v>
      </c>
      <c r="H15" s="26" t="s">
        <v>21</v>
      </c>
      <c r="I15" s="21"/>
      <c r="J15" s="20"/>
      <c r="K15" s="22"/>
      <c r="L15" s="23"/>
      <c r="M15" s="26" t="s">
        <v>22</v>
      </c>
      <c r="N15" s="26" t="s">
        <v>23</v>
      </c>
      <c r="O15" s="25"/>
      <c r="P15" s="19"/>
      <c r="Q15" s="0" t="n">
        <v>1</v>
      </c>
      <c r="R15" s="0" t="n">
        <v>1</v>
      </c>
      <c r="T15" s="0" t="s">
        <v>24</v>
      </c>
    </row>
    <row r="16" customFormat="false" ht="36" hidden="false" customHeight="true" outlineLevel="0" collapsed="false">
      <c r="A16" s="27" t="n">
        <v>1</v>
      </c>
      <c r="B16" s="27" t="n">
        <v>2</v>
      </c>
      <c r="C16" s="28" t="s">
        <v>25</v>
      </c>
      <c r="D16" s="29" t="n">
        <v>4</v>
      </c>
      <c r="E16" s="29" t="n">
        <v>5</v>
      </c>
      <c r="F16" s="29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29" t="s">
        <v>26</v>
      </c>
      <c r="Q16" s="31" t="n">
        <v>1</v>
      </c>
    </row>
    <row r="17" s="36" customFormat="true" ht="84" hidden="false" customHeight="true" outlineLevel="0" collapsed="false">
      <c r="A17" s="32" t="s">
        <v>27</v>
      </c>
      <c r="B17" s="32"/>
      <c r="C17" s="32"/>
      <c r="D17" s="32" t="s">
        <v>28</v>
      </c>
      <c r="E17" s="33" t="n">
        <f aca="false">E18</f>
        <v>49499715</v>
      </c>
      <c r="F17" s="33" t="n">
        <f aca="false">F18</f>
        <v>49499715</v>
      </c>
      <c r="G17" s="33" t="n">
        <f aca="false">G18</f>
        <v>31283455</v>
      </c>
      <c r="H17" s="33" t="n">
        <f aca="false">H18</f>
        <v>2051316</v>
      </c>
      <c r="I17" s="33" t="n">
        <f aca="false">I18</f>
        <v>0</v>
      </c>
      <c r="J17" s="33" t="n">
        <f aca="false">O17+L17</f>
        <v>10000</v>
      </c>
      <c r="K17" s="33" t="n">
        <f aca="false">K18</f>
        <v>0</v>
      </c>
      <c r="L17" s="33" t="n">
        <f aca="false">L18</f>
        <v>10000</v>
      </c>
      <c r="M17" s="33" t="n">
        <f aca="false">M18</f>
        <v>0</v>
      </c>
      <c r="N17" s="33" t="n">
        <f aca="false">N18</f>
        <v>0</v>
      </c>
      <c r="O17" s="33" t="n">
        <f aca="false">O18</f>
        <v>0</v>
      </c>
      <c r="P17" s="33" t="n">
        <f aca="false">E17+J17</f>
        <v>49509715</v>
      </c>
      <c r="Q17" s="34" t="n">
        <f aca="false">SUM(E17:P17)</f>
        <v>181863916</v>
      </c>
      <c r="R17" s="35" t="n">
        <f aca="false">SUM(E17:P17)</f>
        <v>181863916</v>
      </c>
    </row>
    <row r="18" s="36" customFormat="true" ht="72" hidden="false" customHeight="true" outlineLevel="0" collapsed="false">
      <c r="A18" s="37" t="s">
        <v>29</v>
      </c>
      <c r="B18" s="37"/>
      <c r="C18" s="37"/>
      <c r="D18" s="37" t="s">
        <v>28</v>
      </c>
      <c r="E18" s="38" t="n">
        <f aca="false">E19+E20+E21+E22+E23+E24+E28+E29+E30+E31+E32+E33+E35+E37+E26+E34+E27+E36+E25</f>
        <v>49499715</v>
      </c>
      <c r="F18" s="38" t="n">
        <f aca="false">F19+F20+F21+F22+F23+F24+F28+F29+F30+F31+F32+F33+F35+F37+F26+F34+F27+F36+F25</f>
        <v>49499715</v>
      </c>
      <c r="G18" s="38" t="n">
        <f aca="false">G19+G20+G21+G22+G23+G24+G28+G29+G30+G31+G32+G33+G35+G37+G26+G34+G27+G36+G25</f>
        <v>31283455</v>
      </c>
      <c r="H18" s="38" t="n">
        <f aca="false">H19+H20+H21+H22+H23+H24+H28+H29+H30+H31+H32+H33+H35+H37+H26+H34+H27+H36+H25</f>
        <v>2051316</v>
      </c>
      <c r="I18" s="38" t="n">
        <f aca="false">I19+I20+I21+I22+I23+I24+I28+I29+I30+I31+I32+I33+I35+I37+I26+I34+I27+I36+I25</f>
        <v>0</v>
      </c>
      <c r="J18" s="38" t="n">
        <f aca="false">O18+L18</f>
        <v>10000</v>
      </c>
      <c r="K18" s="38" t="n">
        <f aca="false">K19+K20+K21+K22+K23+K24+K28+K29+K30+K31+K32+K33+K35+K37+K26+K34</f>
        <v>0</v>
      </c>
      <c r="L18" s="38" t="n">
        <f aca="false">L19+L20+L21+L22+L23+L24+L28+L29+L30+L31+L32+L33+L35+L37+L26+L34</f>
        <v>10000</v>
      </c>
      <c r="M18" s="38" t="n">
        <f aca="false">M19+M20+M21+M22+M23+M24+M28+M29+M30+M31+M32+M33+M35+M37+M26+M34</f>
        <v>0</v>
      </c>
      <c r="N18" s="38" t="n">
        <f aca="false">N19+N20+N21+N22+N23+N24+N28+N29+N30+N31+N32+N33+N35+N37+N26+N34</f>
        <v>0</v>
      </c>
      <c r="O18" s="38" t="n">
        <f aca="false">O19+O20+O21+O22+O23+O24+O28+O29+O30+O31+O32+O33+O35+O37+O26+O34</f>
        <v>0</v>
      </c>
      <c r="P18" s="38" t="n">
        <f aca="false">E18+J18</f>
        <v>49509715</v>
      </c>
      <c r="Q18" s="34"/>
      <c r="R18" s="35" t="n">
        <f aca="false">SUM(E18:P18)</f>
        <v>181863916</v>
      </c>
      <c r="S18" s="35" t="n">
        <f aca="false">SUM(F18:Q18)</f>
        <v>132364201</v>
      </c>
    </row>
    <row r="19" s="36" customFormat="true" ht="117" hidden="false" customHeight="true" outlineLevel="0" collapsed="false">
      <c r="A19" s="39" t="s">
        <v>30</v>
      </c>
      <c r="B19" s="39" t="s">
        <v>31</v>
      </c>
      <c r="C19" s="39" t="s">
        <v>32</v>
      </c>
      <c r="D19" s="40" t="s">
        <v>33</v>
      </c>
      <c r="E19" s="41" t="n">
        <v>35666115</v>
      </c>
      <c r="F19" s="41" t="n">
        <f aca="false">E19</f>
        <v>35666115</v>
      </c>
      <c r="G19" s="42" t="n">
        <v>25834228</v>
      </c>
      <c r="H19" s="42" t="n">
        <v>1635804</v>
      </c>
      <c r="I19" s="42"/>
      <c r="J19" s="43" t="n">
        <f aca="false">O19+L19</f>
        <v>10000</v>
      </c>
      <c r="K19" s="44"/>
      <c r="L19" s="44" t="n">
        <v>10000</v>
      </c>
      <c r="M19" s="44"/>
      <c r="N19" s="44"/>
      <c r="O19" s="44"/>
      <c r="P19" s="43" t="n">
        <f aca="false">E19+J19</f>
        <v>35676115</v>
      </c>
      <c r="Q19" s="45"/>
      <c r="R19" s="35" t="n">
        <f aca="false">SUM(E19:P19)</f>
        <v>134498377</v>
      </c>
      <c r="T19" s="46"/>
    </row>
    <row r="20" s="36" customFormat="true" ht="128.25" hidden="false" customHeight="true" outlineLevel="0" collapsed="false">
      <c r="A20" s="39" t="s">
        <v>34</v>
      </c>
      <c r="B20" s="39" t="s">
        <v>35</v>
      </c>
      <c r="C20" s="39" t="s">
        <v>36</v>
      </c>
      <c r="D20" s="40" t="s">
        <v>37</v>
      </c>
      <c r="E20" s="41" t="n">
        <v>950000</v>
      </c>
      <c r="F20" s="41" t="n">
        <f aca="false">E20</f>
        <v>950000</v>
      </c>
      <c r="G20" s="42"/>
      <c r="H20" s="42"/>
      <c r="I20" s="42"/>
      <c r="J20" s="43" t="n">
        <f aca="false">O20+L20</f>
        <v>0</v>
      </c>
      <c r="K20" s="44"/>
      <c r="L20" s="44"/>
      <c r="M20" s="44"/>
      <c r="N20" s="44"/>
      <c r="O20" s="44"/>
      <c r="P20" s="43" t="n">
        <f aca="false">E20+J20</f>
        <v>950000</v>
      </c>
      <c r="Q20" s="45"/>
      <c r="R20" s="35" t="n">
        <f aca="false">SUM(E20:P20)</f>
        <v>2850000</v>
      </c>
    </row>
    <row r="21" s="36" customFormat="true" ht="49.5" hidden="true" customHeight="true" outlineLevel="0" collapsed="false">
      <c r="A21" s="40" t="s">
        <v>38</v>
      </c>
      <c r="B21" s="39" t="s">
        <v>39</v>
      </c>
      <c r="C21" s="40" t="s">
        <v>40</v>
      </c>
      <c r="D21" s="40" t="s">
        <v>41</v>
      </c>
      <c r="E21" s="41"/>
      <c r="F21" s="41"/>
      <c r="G21" s="47"/>
      <c r="H21" s="47"/>
      <c r="I21" s="47"/>
      <c r="J21" s="43" t="n">
        <f aca="false">O21+L21</f>
        <v>0</v>
      </c>
      <c r="K21" s="48"/>
      <c r="L21" s="48"/>
      <c r="M21" s="48"/>
      <c r="N21" s="48"/>
      <c r="O21" s="48"/>
      <c r="P21" s="43" t="n">
        <f aca="false">E21+J21</f>
        <v>0</v>
      </c>
      <c r="Q21" s="45"/>
      <c r="R21" s="35" t="n">
        <f aca="false">SUM(E21:P21)</f>
        <v>0</v>
      </c>
    </row>
    <row r="22" customFormat="false" ht="120" hidden="false" customHeight="true" outlineLevel="0" collapsed="false">
      <c r="A22" s="40" t="s">
        <v>42</v>
      </c>
      <c r="B22" s="39" t="s">
        <v>43</v>
      </c>
      <c r="C22" s="40" t="s">
        <v>40</v>
      </c>
      <c r="D22" s="40" t="s">
        <v>44</v>
      </c>
      <c r="E22" s="42" t="n">
        <v>3344290</v>
      </c>
      <c r="F22" s="42" t="n">
        <f aca="false">E22</f>
        <v>3344290</v>
      </c>
      <c r="G22" s="41" t="n">
        <v>2446273</v>
      </c>
      <c r="H22" s="42" t="n">
        <v>270871</v>
      </c>
      <c r="I22" s="42"/>
      <c r="J22" s="43" t="n">
        <f aca="false">O22+L22</f>
        <v>0</v>
      </c>
      <c r="K22" s="44"/>
      <c r="L22" s="44"/>
      <c r="M22" s="44"/>
      <c r="N22" s="44"/>
      <c r="O22" s="44"/>
      <c r="P22" s="43" t="n">
        <f aca="false">E22+J22</f>
        <v>3344290</v>
      </c>
      <c r="Q22" s="45" t="n">
        <f aca="false">SUM(E22:P22)</f>
        <v>12750014</v>
      </c>
      <c r="R22" s="35" t="n">
        <f aca="false">SUM(E22:P22)</f>
        <v>12750014</v>
      </c>
    </row>
    <row r="23" customFormat="false" ht="87.75" hidden="false" customHeight="true" outlineLevel="0" collapsed="false">
      <c r="A23" s="40" t="s">
        <v>45</v>
      </c>
      <c r="B23" s="39" t="s">
        <v>46</v>
      </c>
      <c r="C23" s="40" t="s">
        <v>40</v>
      </c>
      <c r="D23" s="40" t="s">
        <v>47</v>
      </c>
      <c r="E23" s="41" t="n">
        <v>160000</v>
      </c>
      <c r="F23" s="41" t="n">
        <v>160000</v>
      </c>
      <c r="G23" s="42"/>
      <c r="H23" s="42"/>
      <c r="I23" s="42"/>
      <c r="J23" s="43" t="n">
        <f aca="false">O23+L23</f>
        <v>0</v>
      </c>
      <c r="K23" s="44"/>
      <c r="L23" s="44"/>
      <c r="M23" s="44"/>
      <c r="N23" s="44"/>
      <c r="O23" s="44"/>
      <c r="P23" s="43" t="n">
        <f aca="false">E23+J23</f>
        <v>160000</v>
      </c>
      <c r="Q23" s="45"/>
      <c r="R23" s="35" t="n">
        <f aca="false">SUM(E23:P23)</f>
        <v>480000</v>
      </c>
    </row>
    <row r="24" customFormat="false" ht="90" hidden="false" customHeight="true" outlineLevel="0" collapsed="false">
      <c r="A24" s="40" t="s">
        <v>48</v>
      </c>
      <c r="B24" s="39" t="s">
        <v>49</v>
      </c>
      <c r="C24" s="40" t="s">
        <v>40</v>
      </c>
      <c r="D24" s="49" t="s">
        <v>50</v>
      </c>
      <c r="E24" s="42" t="n">
        <v>265958</v>
      </c>
      <c r="F24" s="42" t="n">
        <f aca="false">E24</f>
        <v>265958</v>
      </c>
      <c r="G24" s="42" t="n">
        <v>212037</v>
      </c>
      <c r="H24" s="42"/>
      <c r="I24" s="47"/>
      <c r="J24" s="43" t="n">
        <f aca="false">O24+L24</f>
        <v>0</v>
      </c>
      <c r="K24" s="48"/>
      <c r="L24" s="48"/>
      <c r="M24" s="48"/>
      <c r="N24" s="48"/>
      <c r="O24" s="48"/>
      <c r="P24" s="50" t="n">
        <f aca="false">E24+J24</f>
        <v>265958</v>
      </c>
      <c r="Q24" s="45" t="n">
        <f aca="false">SUM(E24:P24)</f>
        <v>1009911</v>
      </c>
      <c r="R24" s="35" t="n">
        <f aca="false">SUM(E24:P24)</f>
        <v>1009911</v>
      </c>
    </row>
    <row r="25" customFormat="false" ht="90" hidden="false" customHeight="true" outlineLevel="0" collapsed="false">
      <c r="A25" s="51" t="s">
        <v>51</v>
      </c>
      <c r="B25" s="52" t="s">
        <v>52</v>
      </c>
      <c r="C25" s="52" t="s">
        <v>53</v>
      </c>
      <c r="D25" s="53" t="s">
        <v>54</v>
      </c>
      <c r="E25" s="42" t="n">
        <v>60000</v>
      </c>
      <c r="F25" s="42" t="n">
        <v>60000</v>
      </c>
      <c r="G25" s="42"/>
      <c r="H25" s="42"/>
      <c r="I25" s="47"/>
      <c r="J25" s="43" t="n">
        <f aca="false">O25+L25</f>
        <v>0</v>
      </c>
      <c r="K25" s="48"/>
      <c r="L25" s="48"/>
      <c r="M25" s="48"/>
      <c r="N25" s="48"/>
      <c r="O25" s="48"/>
      <c r="P25" s="50" t="n">
        <f aca="false">E25+J25</f>
        <v>60000</v>
      </c>
      <c r="Q25" s="45"/>
      <c r="R25" s="35" t="n">
        <f aca="false">SUM(E25:P25)</f>
        <v>180000</v>
      </c>
    </row>
    <row r="26" customFormat="false" ht="90" hidden="true" customHeight="true" outlineLevel="0" collapsed="false">
      <c r="A26" s="54" t="s">
        <v>55</v>
      </c>
      <c r="B26" s="54" t="n">
        <v>7322</v>
      </c>
      <c r="C26" s="54" t="s">
        <v>56</v>
      </c>
      <c r="D26" s="55" t="s">
        <v>57</v>
      </c>
      <c r="E26" s="47"/>
      <c r="F26" s="47"/>
      <c r="G26" s="47"/>
      <c r="H26" s="47"/>
      <c r="I26" s="47"/>
      <c r="J26" s="43" t="n">
        <f aca="false">O26+L26</f>
        <v>0</v>
      </c>
      <c r="K26" s="48"/>
      <c r="L26" s="48"/>
      <c r="M26" s="48"/>
      <c r="N26" s="48"/>
      <c r="O26" s="48"/>
      <c r="P26" s="43" t="n">
        <f aca="false">E26+J26</f>
        <v>0</v>
      </c>
      <c r="Q26" s="43" t="n">
        <f aca="false">F26+K26</f>
        <v>0</v>
      </c>
      <c r="R26" s="35" t="n">
        <f aca="false">SUM(E26:P26)</f>
        <v>0</v>
      </c>
    </row>
    <row r="27" customFormat="false" ht="90" hidden="false" customHeight="true" outlineLevel="0" collapsed="false">
      <c r="A27" s="51" t="s">
        <v>58</v>
      </c>
      <c r="B27" s="52" t="n">
        <v>3241</v>
      </c>
      <c r="C27" s="52" t="s">
        <v>53</v>
      </c>
      <c r="D27" s="56" t="s">
        <v>59</v>
      </c>
      <c r="E27" s="42" t="n">
        <v>3765352</v>
      </c>
      <c r="F27" s="42" t="n">
        <v>3765352</v>
      </c>
      <c r="G27" s="42" t="n">
        <v>2790917</v>
      </c>
      <c r="H27" s="42" t="n">
        <v>144641</v>
      </c>
      <c r="I27" s="47"/>
      <c r="J27" s="43" t="n">
        <f aca="false">O27+L27</f>
        <v>0</v>
      </c>
      <c r="K27" s="48"/>
      <c r="L27" s="48"/>
      <c r="M27" s="48"/>
      <c r="N27" s="48"/>
      <c r="O27" s="48"/>
      <c r="P27" s="43" t="n">
        <f aca="false">E27+J27</f>
        <v>3765352</v>
      </c>
      <c r="Q27" s="45"/>
      <c r="R27" s="35" t="n">
        <f aca="false">SUM(E27:P27)</f>
        <v>14231614</v>
      </c>
    </row>
    <row r="28" customFormat="false" ht="62.25" hidden="false" customHeight="true" outlineLevel="0" collapsed="false">
      <c r="A28" s="39" t="s">
        <v>60</v>
      </c>
      <c r="B28" s="39" t="s">
        <v>61</v>
      </c>
      <c r="C28" s="39" t="s">
        <v>62</v>
      </c>
      <c r="D28" s="40" t="s">
        <v>63</v>
      </c>
      <c r="E28" s="41" t="n">
        <v>5000</v>
      </c>
      <c r="F28" s="41" t="n">
        <v>5000</v>
      </c>
      <c r="G28" s="47"/>
      <c r="H28" s="47"/>
      <c r="I28" s="47"/>
      <c r="J28" s="43" t="n">
        <f aca="false">O28+L28</f>
        <v>0</v>
      </c>
      <c r="K28" s="48"/>
      <c r="L28" s="48"/>
      <c r="M28" s="48"/>
      <c r="N28" s="48"/>
      <c r="O28" s="48"/>
      <c r="P28" s="50" t="n">
        <f aca="false">E28+J28</f>
        <v>5000</v>
      </c>
      <c r="R28" s="35" t="n">
        <f aca="false">SUM(E28:P28)</f>
        <v>15000</v>
      </c>
    </row>
    <row r="29" customFormat="false" ht="47.25" hidden="true" customHeight="true" outlineLevel="0" collapsed="false">
      <c r="A29" s="40" t="s">
        <v>64</v>
      </c>
      <c r="B29" s="39" t="s">
        <v>65</v>
      </c>
      <c r="C29" s="40" t="s">
        <v>66</v>
      </c>
      <c r="D29" s="40" t="s">
        <v>67</v>
      </c>
      <c r="E29" s="41"/>
      <c r="F29" s="41"/>
      <c r="G29" s="47"/>
      <c r="H29" s="47"/>
      <c r="I29" s="47"/>
      <c r="J29" s="43" t="n">
        <f aca="false">O29+L29</f>
        <v>0</v>
      </c>
      <c r="K29" s="48"/>
      <c r="L29" s="48"/>
      <c r="M29" s="48"/>
      <c r="N29" s="48"/>
      <c r="O29" s="48"/>
      <c r="P29" s="43" t="n">
        <f aca="false">E29+J29</f>
        <v>0</v>
      </c>
      <c r="R29" s="35" t="n">
        <f aca="false">SUM(E29:P29)</f>
        <v>0</v>
      </c>
    </row>
    <row r="30" customFormat="false" ht="91.5" hidden="true" customHeight="true" outlineLevel="0" collapsed="false">
      <c r="A30" s="57" t="s">
        <v>68</v>
      </c>
      <c r="B30" s="39" t="s">
        <v>69</v>
      </c>
      <c r="C30" s="58" t="s">
        <v>70</v>
      </c>
      <c r="D30" s="59" t="s">
        <v>71</v>
      </c>
      <c r="E30" s="60"/>
      <c r="F30" s="60"/>
      <c r="G30" s="61"/>
      <c r="H30" s="61"/>
      <c r="I30" s="61"/>
      <c r="J30" s="43" t="n">
        <f aca="false">O30+L30</f>
        <v>0</v>
      </c>
      <c r="K30" s="62"/>
      <c r="L30" s="62"/>
      <c r="M30" s="58"/>
      <c r="N30" s="58"/>
      <c r="O30" s="58"/>
      <c r="P30" s="43" t="n">
        <f aca="false">E30+J30</f>
        <v>0</v>
      </c>
      <c r="Q30" s="45"/>
      <c r="R30" s="35" t="n">
        <f aca="false">SUM(E30:P30)</f>
        <v>0</v>
      </c>
    </row>
    <row r="31" customFormat="false" ht="91.5" hidden="false" customHeight="true" outlineLevel="0" collapsed="false">
      <c r="A31" s="57" t="s">
        <v>64</v>
      </c>
      <c r="B31" s="39" t="s">
        <v>65</v>
      </c>
      <c r="C31" s="39" t="s">
        <v>66</v>
      </c>
      <c r="D31" s="63" t="s">
        <v>67</v>
      </c>
      <c r="E31" s="64" t="n">
        <v>83000</v>
      </c>
      <c r="F31" s="64" t="n">
        <v>83000</v>
      </c>
      <c r="G31" s="61"/>
      <c r="H31" s="61"/>
      <c r="I31" s="61"/>
      <c r="J31" s="43" t="n">
        <f aca="false">O31+L31</f>
        <v>0</v>
      </c>
      <c r="K31" s="62"/>
      <c r="L31" s="62"/>
      <c r="M31" s="58"/>
      <c r="N31" s="58"/>
      <c r="O31" s="58"/>
      <c r="P31" s="43" t="n">
        <f aca="false">E31+J31</f>
        <v>83000</v>
      </c>
      <c r="Q31" s="45"/>
      <c r="R31" s="35" t="n">
        <f aca="false">SUM(E31:P31)</f>
        <v>249000</v>
      </c>
    </row>
    <row r="32" customFormat="false" ht="91.5" hidden="true" customHeight="true" outlineLevel="0" collapsed="false">
      <c r="A32" s="65" t="s">
        <v>72</v>
      </c>
      <c r="B32" s="39" t="s">
        <v>73</v>
      </c>
      <c r="C32" s="58" t="s">
        <v>66</v>
      </c>
      <c r="D32" s="66" t="s">
        <v>74</v>
      </c>
      <c r="E32" s="64"/>
      <c r="F32" s="64"/>
      <c r="G32" s="61"/>
      <c r="H32" s="61"/>
      <c r="I32" s="61"/>
      <c r="J32" s="43" t="n">
        <f aca="false">O32+L32</f>
        <v>0</v>
      </c>
      <c r="K32" s="62"/>
      <c r="L32" s="62"/>
      <c r="M32" s="58"/>
      <c r="N32" s="58"/>
      <c r="O32" s="58"/>
      <c r="P32" s="43" t="n">
        <f aca="false">E32+J32</f>
        <v>0</v>
      </c>
      <c r="Q32" s="45"/>
      <c r="R32" s="35" t="n">
        <f aca="false">SUM(E32:P32)</f>
        <v>0</v>
      </c>
    </row>
    <row r="33" customFormat="false" ht="63" hidden="true" customHeight="true" outlineLevel="0" collapsed="false">
      <c r="A33" s="67" t="s">
        <v>75</v>
      </c>
      <c r="B33" s="68" t="s">
        <v>76</v>
      </c>
      <c r="C33" s="69" t="s">
        <v>77</v>
      </c>
      <c r="D33" s="70" t="s">
        <v>78</v>
      </c>
      <c r="E33" s="71"/>
      <c r="F33" s="71"/>
      <c r="G33" s="72"/>
      <c r="H33" s="62"/>
      <c r="I33" s="62"/>
      <c r="J33" s="43" t="n">
        <f aca="false">O33+L33</f>
        <v>0</v>
      </c>
      <c r="K33" s="62"/>
      <c r="L33" s="62"/>
      <c r="M33" s="73"/>
      <c r="N33" s="73"/>
      <c r="O33" s="73"/>
      <c r="P33" s="43" t="n">
        <f aca="false">E33+J33</f>
        <v>0</v>
      </c>
      <c r="Q33" s="45" t="n">
        <f aca="false">SUM(E33:P33)</f>
        <v>0</v>
      </c>
      <c r="R33" s="35" t="n">
        <f aca="false">SUM(E33:P33)</f>
        <v>0</v>
      </c>
    </row>
    <row r="34" customFormat="false" ht="63" hidden="true" customHeight="true" outlineLevel="0" collapsed="false">
      <c r="A34" s="74" t="s">
        <v>79</v>
      </c>
      <c r="B34" s="54" t="n">
        <v>8240</v>
      </c>
      <c r="C34" s="39" t="s">
        <v>77</v>
      </c>
      <c r="D34" s="75" t="s">
        <v>80</v>
      </c>
      <c r="E34" s="76"/>
      <c r="F34" s="76"/>
      <c r="G34" s="76"/>
      <c r="H34" s="77"/>
      <c r="I34" s="76"/>
      <c r="J34" s="43" t="n">
        <f aca="false">O34+L34</f>
        <v>0</v>
      </c>
      <c r="K34" s="76"/>
      <c r="L34" s="76"/>
      <c r="M34" s="78"/>
      <c r="N34" s="78"/>
      <c r="O34" s="76"/>
      <c r="P34" s="43" t="n">
        <f aca="false">E34+J34</f>
        <v>0</v>
      </c>
      <c r="Q34" s="45"/>
      <c r="R34" s="35" t="n">
        <f aca="false">SUM(E34:P34)</f>
        <v>0</v>
      </c>
    </row>
    <row r="35" customFormat="false" ht="63" hidden="true" customHeight="true" outlineLevel="0" collapsed="false">
      <c r="A35" s="79" t="s">
        <v>81</v>
      </c>
      <c r="B35" s="80" t="s">
        <v>82</v>
      </c>
      <c r="C35" s="81" t="s">
        <v>35</v>
      </c>
      <c r="D35" s="82" t="s">
        <v>83</v>
      </c>
      <c r="E35" s="83"/>
      <c r="F35" s="71"/>
      <c r="G35" s="84"/>
      <c r="H35" s="72"/>
      <c r="I35" s="72"/>
      <c r="J35" s="85" t="n">
        <f aca="false">O35+L35</f>
        <v>0</v>
      </c>
      <c r="K35" s="86"/>
      <c r="L35" s="72"/>
      <c r="M35" s="87"/>
      <c r="N35" s="87"/>
      <c r="O35" s="88"/>
      <c r="P35" s="85" t="n">
        <f aca="false">E35+J35</f>
        <v>0</v>
      </c>
      <c r="Q35" s="45"/>
      <c r="R35" s="35" t="n">
        <f aca="false">SUM(E35:P35)</f>
        <v>0</v>
      </c>
    </row>
    <row r="36" customFormat="false" ht="126.75" hidden="true" customHeight="true" outlineLevel="0" collapsed="false">
      <c r="A36" s="74" t="s">
        <v>84</v>
      </c>
      <c r="B36" s="54" t="n">
        <v>3193</v>
      </c>
      <c r="C36" s="51" t="n">
        <v>1030</v>
      </c>
      <c r="D36" s="89" t="s">
        <v>85</v>
      </c>
      <c r="E36" s="90"/>
      <c r="F36" s="90"/>
      <c r="G36" s="62"/>
      <c r="H36" s="62"/>
      <c r="I36" s="62"/>
      <c r="J36" s="43" t="n">
        <f aca="false">O36+L36</f>
        <v>0</v>
      </c>
      <c r="K36" s="76"/>
      <c r="L36" s="62"/>
      <c r="M36" s="73"/>
      <c r="N36" s="73"/>
      <c r="O36" s="78"/>
      <c r="P36" s="43" t="n">
        <f aca="false">E36+J36</f>
        <v>0</v>
      </c>
      <c r="Q36" s="45"/>
      <c r="R36" s="35" t="n">
        <f aca="false">SUM(E36:P36)</f>
        <v>0</v>
      </c>
    </row>
    <row r="37" customFormat="false" ht="94.5" hidden="false" customHeight="true" outlineLevel="0" collapsed="false">
      <c r="A37" s="91" t="s">
        <v>86</v>
      </c>
      <c r="B37" s="92" t="n">
        <v>9800</v>
      </c>
      <c r="C37" s="93" t="s">
        <v>35</v>
      </c>
      <c r="D37" s="75" t="s">
        <v>87</v>
      </c>
      <c r="E37" s="94" t="n">
        <v>5200000</v>
      </c>
      <c r="F37" s="95" t="n">
        <f aca="false">E37</f>
        <v>5200000</v>
      </c>
      <c r="G37" s="95"/>
      <c r="H37" s="95"/>
      <c r="I37" s="95"/>
      <c r="J37" s="96" t="n">
        <f aca="false">O37+L37</f>
        <v>0</v>
      </c>
      <c r="K37" s="95"/>
      <c r="L37" s="95"/>
      <c r="M37" s="97"/>
      <c r="N37" s="97"/>
      <c r="O37" s="97"/>
      <c r="P37" s="96" t="n">
        <f aca="false">E37+J37</f>
        <v>5200000</v>
      </c>
      <c r="Q37" s="45"/>
      <c r="R37" s="35" t="n">
        <f aca="false">SUM(E37:P37)</f>
        <v>15600000</v>
      </c>
    </row>
    <row r="38" customFormat="false" ht="81.75" hidden="false" customHeight="true" outlineLevel="0" collapsed="false">
      <c r="A38" s="98" t="s">
        <v>88</v>
      </c>
      <c r="B38" s="98"/>
      <c r="C38" s="98"/>
      <c r="D38" s="99" t="s">
        <v>89</v>
      </c>
      <c r="E38" s="100" t="n">
        <f aca="false">E39</f>
        <v>255214880</v>
      </c>
      <c r="F38" s="100" t="n">
        <f aca="false">F39</f>
        <v>255214880</v>
      </c>
      <c r="G38" s="100" t="n">
        <f aca="false">G39</f>
        <v>156235027</v>
      </c>
      <c r="H38" s="100" t="n">
        <f aca="false">H39</f>
        <v>29389070</v>
      </c>
      <c r="I38" s="101" t="n">
        <f aca="false">I39</f>
        <v>0</v>
      </c>
      <c r="J38" s="43" t="n">
        <f aca="false">O38+L38</f>
        <v>4000000</v>
      </c>
      <c r="K38" s="100" t="n">
        <f aca="false">K39</f>
        <v>2000000</v>
      </c>
      <c r="L38" s="100" t="n">
        <f aca="false">L39</f>
        <v>2000000</v>
      </c>
      <c r="M38" s="100" t="n">
        <f aca="false">M39</f>
        <v>0</v>
      </c>
      <c r="N38" s="100" t="n">
        <f aca="false">N39</f>
        <v>0</v>
      </c>
      <c r="O38" s="100" t="n">
        <f aca="false">O39</f>
        <v>2000000</v>
      </c>
      <c r="P38" s="43" t="n">
        <f aca="false">E38+J38</f>
        <v>259214880</v>
      </c>
      <c r="Q38" s="45" t="n">
        <f aca="false">SUM(E38:P38)</f>
        <v>965268737</v>
      </c>
      <c r="R38" s="35" t="n">
        <f aca="false">SUM(E38:P38)</f>
        <v>965268737</v>
      </c>
    </row>
    <row r="39" customFormat="false" ht="108" hidden="false" customHeight="true" outlineLevel="0" collapsed="false">
      <c r="A39" s="98" t="s">
        <v>90</v>
      </c>
      <c r="B39" s="98"/>
      <c r="C39" s="98"/>
      <c r="D39" s="102" t="s">
        <v>91</v>
      </c>
      <c r="E39" s="100" t="n">
        <f aca="false">E40+E41+E42+E43+E44+E45+E46+E47+E48+E49+E50+E55+E61+E66+E56+E57+E51+E52+E60+E53+E54+E62+E64+E65+E59+E58+E63</f>
        <v>255214880</v>
      </c>
      <c r="F39" s="100" t="n">
        <f aca="false">F40+F41+F42+F43+F44+F45+F46+F47+F48+F49+F50+F55+F61+F66+F56+F57+F51+F52+F60+F53+F54+F62+F64+F65+F59+F58+F63</f>
        <v>255214880</v>
      </c>
      <c r="G39" s="100" t="n">
        <f aca="false">G40+G41+G42+G43+G44+G45+G46+G47+G48+G49+G50+G55+G61+G66+G56+G57+G51+G52+G60+G53+G54+G62+G64+G65+G59+G58+G63</f>
        <v>156235027</v>
      </c>
      <c r="H39" s="100" t="n">
        <f aca="false">H40+H41+H42+H43+H44+H45+H46+H47+H48+H49+H50+H55+H61+H66+H56+H57+H51+H52+H60+H53+H54+H62+H64+H65+H59+H58+H63</f>
        <v>29389070</v>
      </c>
      <c r="I39" s="100" t="n">
        <f aca="false">I40+I41+I42+I43+I44+I45+I46+I47+I48+I49+I50+I55+I61+I66+I56+I57+I51+I52+I60+I53+I54+I62+I64+I65+I59+I58+I63</f>
        <v>0</v>
      </c>
      <c r="J39" s="43" t="n">
        <f aca="false">O39+L39</f>
        <v>4000000</v>
      </c>
      <c r="K39" s="100" t="n">
        <f aca="false">K40+K41+K42+K43+K44+K45+K46+K47+K48+K49+K50+K55+K61+K66+K56+K57+K51+K52+K60+K53+K54+K62+K64+K65+K59+K58+K63</f>
        <v>2000000</v>
      </c>
      <c r="L39" s="100" t="n">
        <f aca="false">L40+L41+L42+L43+L44+L45+L46+L47+L48+L49+L50+L55+L61+L66+L56+L57+L51+L52+L60+L53+L54+L62+L64+L65+L59+L58+L63</f>
        <v>2000000</v>
      </c>
      <c r="M39" s="100" t="n">
        <f aca="false">M40+M41+M42+M43+M44+M45+M46+M47+M48+M49+M50+M55+M61+M66+M56+M57+M51+M52+M60+M53+M54+M62+M64+M65+M59+M58+M63</f>
        <v>0</v>
      </c>
      <c r="N39" s="100" t="n">
        <f aca="false">N40+N41+N42+N43+N44+N45+N46+N47+N48+N49+N50+N55+N61+N66+N56+N57+N51+N52+N60+N53+N54+N62+N64+N65+N59+N58+N63</f>
        <v>0</v>
      </c>
      <c r="O39" s="100" t="n">
        <f aca="false">O40+O41+O42+O43+O44+O45+O46+O47+O48+O49+O50+O55+O61+O66+O56+O57+O51+O52+O60+O53+O54+O62+O64+O65+O59+O58+O63</f>
        <v>2000000</v>
      </c>
      <c r="P39" s="43" t="n">
        <f aca="false">E39+J39</f>
        <v>259214880</v>
      </c>
      <c r="Q39" s="103" t="e">
        <f aca="false">Q40+Q41+Q42+Q43+Q44+Q45+Q46+Q47+Q48+Q49+#REF!</f>
        <v>#REF!</v>
      </c>
      <c r="R39" s="35" t="n">
        <f aca="false">SUM(E39:P39)</f>
        <v>965268737</v>
      </c>
      <c r="T39" s="104"/>
      <c r="U39" s="105"/>
      <c r="X39" s="105"/>
    </row>
    <row r="40" customFormat="false" ht="12.75" hidden="false" customHeight="false" outlineLevel="0" collapsed="false">
      <c r="A40" s="53" t="s">
        <v>92</v>
      </c>
      <c r="B40" s="53" t="s">
        <v>93</v>
      </c>
      <c r="C40" s="53" t="s">
        <v>32</v>
      </c>
      <c r="D40" s="53" t="s">
        <v>94</v>
      </c>
      <c r="E40" s="42" t="n">
        <v>2295815</v>
      </c>
      <c r="F40" s="42" t="n">
        <f aca="false">E40</f>
        <v>2295815</v>
      </c>
      <c r="G40" s="44" t="n">
        <v>1775300</v>
      </c>
      <c r="H40" s="41" t="n">
        <v>85249</v>
      </c>
      <c r="I40" s="106"/>
      <c r="J40" s="43" t="n">
        <f aca="false">O40+L40</f>
        <v>0</v>
      </c>
      <c r="K40" s="107"/>
      <c r="L40" s="107"/>
      <c r="M40" s="107"/>
      <c r="N40" s="107"/>
      <c r="O40" s="107"/>
      <c r="P40" s="43" t="n">
        <f aca="false">E40+J40</f>
        <v>2295815</v>
      </c>
      <c r="R40" s="35" t="n">
        <f aca="false">SUM(E40:P40)</f>
        <v>8747994</v>
      </c>
    </row>
    <row r="41" customFormat="false" ht="45.75" hidden="false" customHeight="true" outlineLevel="0" collapsed="false">
      <c r="A41" s="108" t="s">
        <v>95</v>
      </c>
      <c r="B41" s="53" t="s">
        <v>96</v>
      </c>
      <c r="C41" s="53" t="s">
        <v>97</v>
      </c>
      <c r="D41" s="53" t="s">
        <v>98</v>
      </c>
      <c r="E41" s="109" t="n">
        <v>58546563</v>
      </c>
      <c r="F41" s="109" t="n">
        <f aca="false">E41</f>
        <v>58546563</v>
      </c>
      <c r="G41" s="110" t="n">
        <v>35548086</v>
      </c>
      <c r="H41" s="109" t="n">
        <v>7868447</v>
      </c>
      <c r="I41" s="106"/>
      <c r="J41" s="43" t="n">
        <f aca="false">O41+L41</f>
        <v>2000000</v>
      </c>
      <c r="K41" s="111"/>
      <c r="L41" s="111" t="n">
        <v>2000000</v>
      </c>
      <c r="M41" s="111"/>
      <c r="N41" s="111"/>
      <c r="O41" s="111"/>
      <c r="P41" s="43" t="n">
        <f aca="false">E41+J41</f>
        <v>60546563</v>
      </c>
      <c r="R41" s="35" t="n">
        <f aca="false">SUM(E41:P41)</f>
        <v>225056222</v>
      </c>
    </row>
    <row r="42" customFormat="false" ht="82.5" hidden="false" customHeight="true" outlineLevel="0" collapsed="false">
      <c r="A42" s="108" t="s">
        <v>99</v>
      </c>
      <c r="B42" s="53" t="s">
        <v>100</v>
      </c>
      <c r="C42" s="53" t="s">
        <v>101</v>
      </c>
      <c r="D42" s="53" t="s">
        <v>102</v>
      </c>
      <c r="E42" s="41" t="n">
        <v>60752935</v>
      </c>
      <c r="F42" s="41" t="n">
        <f aca="false">E42</f>
        <v>60752935</v>
      </c>
      <c r="G42" s="112" t="n">
        <v>20690772</v>
      </c>
      <c r="H42" s="113" t="n">
        <v>19151470</v>
      </c>
      <c r="I42" s="106"/>
      <c r="J42" s="43" t="n">
        <f aca="false">O42+L42</f>
        <v>0</v>
      </c>
      <c r="K42" s="111"/>
      <c r="L42" s="111"/>
      <c r="M42" s="111"/>
      <c r="N42" s="111"/>
      <c r="O42" s="111"/>
      <c r="P42" s="43" t="n">
        <f aca="false">E42+J42</f>
        <v>60752935</v>
      </c>
      <c r="R42" s="35" t="n">
        <f aca="false">SUM(E42:P42)</f>
        <v>222101047</v>
      </c>
    </row>
    <row r="43" customFormat="false" ht="82.5" hidden="false" customHeight="true" outlineLevel="0" collapsed="false">
      <c r="A43" s="53" t="s">
        <v>103</v>
      </c>
      <c r="B43" s="53" t="s">
        <v>104</v>
      </c>
      <c r="C43" s="53" t="s">
        <v>101</v>
      </c>
      <c r="D43" s="53" t="s">
        <v>105</v>
      </c>
      <c r="E43" s="114" t="n">
        <f aca="false">88384700+2989590</f>
        <v>91374290</v>
      </c>
      <c r="F43" s="114" t="n">
        <f aca="false">E43</f>
        <v>91374290</v>
      </c>
      <c r="G43" s="114" t="n">
        <v>72565435</v>
      </c>
      <c r="H43" s="44"/>
      <c r="I43" s="106"/>
      <c r="J43" s="43" t="n">
        <f aca="false">O43+L43</f>
        <v>0</v>
      </c>
      <c r="K43" s="107"/>
      <c r="L43" s="107"/>
      <c r="M43" s="107"/>
      <c r="N43" s="107"/>
      <c r="O43" s="107"/>
      <c r="P43" s="43" t="n">
        <f aca="false">E43+J43</f>
        <v>91374290</v>
      </c>
      <c r="R43" s="35" t="n">
        <f aca="false">SUM(E43:P43)</f>
        <v>346688305</v>
      </c>
    </row>
    <row r="44" customFormat="false" ht="12.75" hidden="false" customHeight="false" outlineLevel="0" collapsed="false">
      <c r="A44" s="53" t="s">
        <v>106</v>
      </c>
      <c r="B44" s="53" t="s">
        <v>107</v>
      </c>
      <c r="C44" s="53" t="s">
        <v>108</v>
      </c>
      <c r="D44" s="53" t="s">
        <v>109</v>
      </c>
      <c r="E44" s="41" t="n">
        <v>14016914</v>
      </c>
      <c r="F44" s="41" t="n">
        <f aca="false">E44</f>
        <v>14016914</v>
      </c>
      <c r="G44" s="112" t="n">
        <v>9367964</v>
      </c>
      <c r="H44" s="41" t="n">
        <v>1204046</v>
      </c>
      <c r="I44" s="106"/>
      <c r="J44" s="43" t="n">
        <f aca="false">O44+L44</f>
        <v>0</v>
      </c>
      <c r="K44" s="111"/>
      <c r="L44" s="107"/>
      <c r="M44" s="107"/>
      <c r="N44" s="107"/>
      <c r="O44" s="111"/>
      <c r="P44" s="43" t="n">
        <f aca="false">E44+J44</f>
        <v>14016914</v>
      </c>
      <c r="R44" s="35" t="n">
        <f aca="false">SUM(E44:P44)</f>
        <v>52622752</v>
      </c>
    </row>
    <row r="45" customFormat="false" ht="72.75" hidden="false" customHeight="true" outlineLevel="0" collapsed="false">
      <c r="A45" s="108" t="s">
        <v>110</v>
      </c>
      <c r="B45" s="53" t="s">
        <v>111</v>
      </c>
      <c r="C45" s="53" t="s">
        <v>112</v>
      </c>
      <c r="D45" s="53" t="s">
        <v>113</v>
      </c>
      <c r="E45" s="115" t="n">
        <v>7370241</v>
      </c>
      <c r="F45" s="115" t="n">
        <f aca="false">E45</f>
        <v>7370241</v>
      </c>
      <c r="G45" s="110" t="n">
        <v>4745300</v>
      </c>
      <c r="H45" s="116" t="n">
        <v>785430</v>
      </c>
      <c r="I45" s="106"/>
      <c r="J45" s="43" t="n">
        <f aca="false">O45+L45</f>
        <v>0</v>
      </c>
      <c r="K45" s="111"/>
      <c r="L45" s="111"/>
      <c r="M45" s="111"/>
      <c r="N45" s="111"/>
      <c r="O45" s="111"/>
      <c r="P45" s="43" t="n">
        <f aca="false">E45+J45</f>
        <v>7370241</v>
      </c>
      <c r="R45" s="35" t="n">
        <f aca="false">SUM(E45:P45)</f>
        <v>27641453</v>
      </c>
    </row>
    <row r="46" customFormat="false" ht="56.25" hidden="false" customHeight="true" outlineLevel="0" collapsed="false">
      <c r="A46" s="53" t="s">
        <v>114</v>
      </c>
      <c r="B46" s="53" t="s">
        <v>115</v>
      </c>
      <c r="C46" s="53" t="s">
        <v>112</v>
      </c>
      <c r="D46" s="53" t="s">
        <v>116</v>
      </c>
      <c r="E46" s="117" t="n">
        <v>309050</v>
      </c>
      <c r="F46" s="117" t="n">
        <v>309050</v>
      </c>
      <c r="G46" s="118"/>
      <c r="H46" s="119"/>
      <c r="I46" s="106"/>
      <c r="J46" s="43" t="n">
        <f aca="false">O46+L46</f>
        <v>0</v>
      </c>
      <c r="K46" s="107"/>
      <c r="L46" s="107"/>
      <c r="M46" s="107"/>
      <c r="N46" s="107"/>
      <c r="O46" s="107"/>
      <c r="P46" s="43" t="n">
        <f aca="false">E46+J46</f>
        <v>309050</v>
      </c>
      <c r="R46" s="35" t="n">
        <f aca="false">SUM(E46:P46)</f>
        <v>927150</v>
      </c>
    </row>
    <row r="47" customFormat="false" ht="103.5" hidden="false" customHeight="true" outlineLevel="0" collapsed="false">
      <c r="A47" s="53" t="s">
        <v>117</v>
      </c>
      <c r="B47" s="53" t="s">
        <v>118</v>
      </c>
      <c r="C47" s="53" t="s">
        <v>112</v>
      </c>
      <c r="D47" s="53" t="s">
        <v>119</v>
      </c>
      <c r="E47" s="110" t="n">
        <v>999746</v>
      </c>
      <c r="F47" s="110" t="n">
        <v>999746</v>
      </c>
      <c r="G47" s="110" t="n">
        <v>521889</v>
      </c>
      <c r="H47" s="120" t="n">
        <v>147957</v>
      </c>
      <c r="I47" s="106"/>
      <c r="J47" s="43" t="n">
        <f aca="false">O47+L47</f>
        <v>0</v>
      </c>
      <c r="K47" s="111"/>
      <c r="L47" s="111"/>
      <c r="M47" s="111"/>
      <c r="N47" s="111"/>
      <c r="O47" s="111"/>
      <c r="P47" s="43" t="n">
        <f aca="false">E47+J47</f>
        <v>999746</v>
      </c>
      <c r="R47" s="35" t="n">
        <f aca="false">SUM(E47:P47)</f>
        <v>3669084</v>
      </c>
    </row>
    <row r="48" customFormat="false" ht="73.5" hidden="false" customHeight="true" outlineLevel="0" collapsed="false">
      <c r="A48" s="53" t="s">
        <v>120</v>
      </c>
      <c r="B48" s="53" t="s">
        <v>121</v>
      </c>
      <c r="C48" s="53" t="s">
        <v>112</v>
      </c>
      <c r="D48" s="53" t="s">
        <v>122</v>
      </c>
      <c r="E48" s="115" t="n">
        <v>2141400</v>
      </c>
      <c r="F48" s="119" t="n">
        <v>2141400</v>
      </c>
      <c r="G48" s="119" t="n">
        <v>1755246</v>
      </c>
      <c r="H48" s="119"/>
      <c r="I48" s="106"/>
      <c r="J48" s="43" t="n">
        <f aca="false">O48+L48</f>
        <v>0</v>
      </c>
      <c r="K48" s="111"/>
      <c r="L48" s="111"/>
      <c r="M48" s="111"/>
      <c r="N48" s="111"/>
      <c r="O48" s="111"/>
      <c r="P48" s="43" t="n">
        <f aca="false">E48+J48</f>
        <v>2141400</v>
      </c>
      <c r="R48" s="35" t="n">
        <f aca="false">SUM(E48:P48)</f>
        <v>8179446</v>
      </c>
    </row>
    <row r="49" customFormat="false" ht="93.75" hidden="false" customHeight="true" outlineLevel="0" collapsed="false">
      <c r="A49" s="121" t="s">
        <v>123</v>
      </c>
      <c r="B49" s="121" t="s">
        <v>124</v>
      </c>
      <c r="C49" s="121" t="s">
        <v>112</v>
      </c>
      <c r="D49" s="121" t="s">
        <v>125</v>
      </c>
      <c r="E49" s="114" t="n">
        <v>1932126</v>
      </c>
      <c r="F49" s="114" t="n">
        <f aca="false">E49</f>
        <v>1932126</v>
      </c>
      <c r="G49" s="114" t="n">
        <v>1431925</v>
      </c>
      <c r="H49" s="114" t="n">
        <v>146471</v>
      </c>
      <c r="I49" s="122"/>
      <c r="J49" s="85" t="n">
        <f aca="false">O49+L49</f>
        <v>0</v>
      </c>
      <c r="K49" s="123"/>
      <c r="L49" s="123"/>
      <c r="M49" s="123"/>
      <c r="N49" s="123"/>
      <c r="O49" s="123"/>
      <c r="P49" s="43" t="n">
        <f aca="false">E49+J49</f>
        <v>1932126</v>
      </c>
      <c r="R49" s="124" t="n">
        <f aca="false">SUM(E49:P49)</f>
        <v>7374774</v>
      </c>
    </row>
    <row r="50" customFormat="false" ht="76.5" hidden="true" customHeight="true" outlineLevel="0" collapsed="false">
      <c r="A50" s="125" t="s">
        <v>126</v>
      </c>
      <c r="B50" s="126" t="n">
        <v>1200</v>
      </c>
      <c r="C50" s="121" t="s">
        <v>112</v>
      </c>
      <c r="D50" s="127" t="s">
        <v>127</v>
      </c>
      <c r="E50" s="114"/>
      <c r="F50" s="128"/>
      <c r="G50" s="128"/>
      <c r="H50" s="128"/>
      <c r="I50" s="122"/>
      <c r="J50" s="85" t="n">
        <f aca="false">O50+L50</f>
        <v>0</v>
      </c>
      <c r="K50" s="129"/>
      <c r="L50" s="129"/>
      <c r="M50" s="129"/>
      <c r="N50" s="129"/>
      <c r="O50" s="129"/>
      <c r="P50" s="43" t="n">
        <f aca="false">E50+J50</f>
        <v>0</v>
      </c>
      <c r="R50" s="35" t="n">
        <f aca="false">SUM(E50:P50)</f>
        <v>0</v>
      </c>
    </row>
    <row r="51" customFormat="false" ht="96.75" hidden="true" customHeight="true" outlineLevel="0" collapsed="false">
      <c r="A51" s="51" t="s">
        <v>128</v>
      </c>
      <c r="B51" s="108" t="n">
        <v>1181</v>
      </c>
      <c r="C51" s="53" t="s">
        <v>112</v>
      </c>
      <c r="D51" s="55" t="s">
        <v>129</v>
      </c>
      <c r="E51" s="114"/>
      <c r="F51" s="128"/>
      <c r="G51" s="128"/>
      <c r="H51" s="128"/>
      <c r="I51" s="128"/>
      <c r="J51" s="85" t="n">
        <f aca="false">O51+L51</f>
        <v>0</v>
      </c>
      <c r="K51" s="129"/>
      <c r="L51" s="129"/>
      <c r="M51" s="129"/>
      <c r="N51" s="129"/>
      <c r="O51" s="129"/>
      <c r="P51" s="85" t="n">
        <f aca="false">E51+J51</f>
        <v>0</v>
      </c>
      <c r="R51" s="35" t="n">
        <f aca="false">SUM(E51:P51)</f>
        <v>0</v>
      </c>
    </row>
    <row r="52" customFormat="false" ht="76.5" hidden="true" customHeight="true" outlineLevel="0" collapsed="false">
      <c r="A52" s="51" t="s">
        <v>130</v>
      </c>
      <c r="B52" s="108" t="n">
        <v>1182</v>
      </c>
      <c r="C52" s="53" t="s">
        <v>112</v>
      </c>
      <c r="D52" s="55" t="s">
        <v>131</v>
      </c>
      <c r="E52" s="114"/>
      <c r="F52" s="128"/>
      <c r="G52" s="128"/>
      <c r="H52" s="128"/>
      <c r="I52" s="128"/>
      <c r="J52" s="85" t="n">
        <f aca="false">O52+L52</f>
        <v>0</v>
      </c>
      <c r="K52" s="129"/>
      <c r="L52" s="129"/>
      <c r="M52" s="129"/>
      <c r="N52" s="129"/>
      <c r="O52" s="129"/>
      <c r="P52" s="85" t="n">
        <f aca="false">E52+J52</f>
        <v>0</v>
      </c>
      <c r="R52" s="35" t="n">
        <f aca="false">SUM(E52:P52)</f>
        <v>0</v>
      </c>
    </row>
    <row r="53" customFormat="false" ht="129.75" hidden="true" customHeight="true" outlineLevel="0" collapsed="false">
      <c r="A53" s="51" t="s">
        <v>132</v>
      </c>
      <c r="B53" s="126" t="n">
        <v>1183</v>
      </c>
      <c r="C53" s="53" t="s">
        <v>112</v>
      </c>
      <c r="D53" s="130" t="s">
        <v>133</v>
      </c>
      <c r="E53" s="114"/>
      <c r="F53" s="128"/>
      <c r="G53" s="128"/>
      <c r="H53" s="128"/>
      <c r="I53" s="128"/>
      <c r="J53" s="85" t="n">
        <f aca="false">O53+L53</f>
        <v>0</v>
      </c>
      <c r="K53" s="129"/>
      <c r="L53" s="129"/>
      <c r="M53" s="129"/>
      <c r="N53" s="129"/>
      <c r="O53" s="129"/>
      <c r="P53" s="43" t="n">
        <f aca="false">E53+J53</f>
        <v>0</v>
      </c>
      <c r="R53" s="35" t="n">
        <f aca="false">SUM(E53:P53)</f>
        <v>0</v>
      </c>
    </row>
    <row r="54" customFormat="false" ht="101.25" hidden="true" customHeight="true" outlineLevel="0" collapsed="false">
      <c r="A54" s="51" t="s">
        <v>134</v>
      </c>
      <c r="B54" s="126" t="n">
        <v>1184</v>
      </c>
      <c r="C54" s="53" t="s">
        <v>112</v>
      </c>
      <c r="D54" s="130" t="s">
        <v>135</v>
      </c>
      <c r="E54" s="114"/>
      <c r="F54" s="128"/>
      <c r="G54" s="128"/>
      <c r="H54" s="128"/>
      <c r="I54" s="128"/>
      <c r="J54" s="85" t="n">
        <f aca="false">O54+L54</f>
        <v>0</v>
      </c>
      <c r="K54" s="129"/>
      <c r="L54" s="129"/>
      <c r="M54" s="129"/>
      <c r="N54" s="129"/>
      <c r="O54" s="129"/>
      <c r="P54" s="43" t="n">
        <f aca="false">E54+J54</f>
        <v>0</v>
      </c>
      <c r="R54" s="35" t="n">
        <f aca="false">SUM(E54:P54)</f>
        <v>0</v>
      </c>
    </row>
    <row r="55" customFormat="false" ht="103.5" hidden="true" customHeight="true" outlineLevel="0" collapsed="false">
      <c r="A55" s="125" t="s">
        <v>136</v>
      </c>
      <c r="B55" s="126" t="n">
        <v>1210</v>
      </c>
      <c r="C55" s="53" t="s">
        <v>112</v>
      </c>
      <c r="D55" s="121" t="s">
        <v>137</v>
      </c>
      <c r="E55" s="114"/>
      <c r="F55" s="128"/>
      <c r="G55" s="128"/>
      <c r="H55" s="128"/>
      <c r="I55" s="122"/>
      <c r="J55" s="85" t="n">
        <f aca="false">O55+L55</f>
        <v>0</v>
      </c>
      <c r="K55" s="129"/>
      <c r="L55" s="129"/>
      <c r="M55" s="129"/>
      <c r="N55" s="129"/>
      <c r="O55" s="129"/>
      <c r="P55" s="85" t="n">
        <f aca="false">E55+J55</f>
        <v>0</v>
      </c>
      <c r="R55" s="35" t="n">
        <f aca="false">SUM(E55:P55)</f>
        <v>0</v>
      </c>
    </row>
    <row r="56" customFormat="false" ht="123.75" hidden="true" customHeight="true" outlineLevel="0" collapsed="false">
      <c r="A56" s="125" t="s">
        <v>138</v>
      </c>
      <c r="B56" s="126" t="n">
        <v>1291</v>
      </c>
      <c r="C56" s="51" t="s">
        <v>112</v>
      </c>
      <c r="D56" s="89" t="s">
        <v>139</v>
      </c>
      <c r="E56" s="131"/>
      <c r="F56" s="132"/>
      <c r="G56" s="128"/>
      <c r="H56" s="128"/>
      <c r="I56" s="122"/>
      <c r="J56" s="85" t="n">
        <f aca="false">O56+L56</f>
        <v>0</v>
      </c>
      <c r="K56" s="129"/>
      <c r="L56" s="129"/>
      <c r="M56" s="129"/>
      <c r="N56" s="129"/>
      <c r="O56" s="129"/>
      <c r="P56" s="85" t="n">
        <f aca="false">E56+J56</f>
        <v>0</v>
      </c>
      <c r="R56" s="35" t="n">
        <f aca="false">SUM(E56:P56)</f>
        <v>0</v>
      </c>
    </row>
    <row r="57" customFormat="false" ht="123.75" hidden="true" customHeight="true" outlineLevel="0" collapsed="false">
      <c r="A57" s="125" t="s">
        <v>140</v>
      </c>
      <c r="B57" s="125" t="s">
        <v>141</v>
      </c>
      <c r="C57" s="51" t="s">
        <v>112</v>
      </c>
      <c r="D57" s="133" t="s">
        <v>142</v>
      </c>
      <c r="E57" s="131"/>
      <c r="F57" s="132"/>
      <c r="G57" s="128"/>
      <c r="H57" s="128"/>
      <c r="I57" s="122"/>
      <c r="J57" s="85" t="n">
        <f aca="false">O57+L57</f>
        <v>0</v>
      </c>
      <c r="K57" s="129"/>
      <c r="L57" s="129"/>
      <c r="M57" s="123"/>
      <c r="N57" s="123"/>
      <c r="O57" s="129"/>
      <c r="P57" s="43" t="n">
        <f aca="false">E57+J57</f>
        <v>0</v>
      </c>
      <c r="R57" s="35" t="n">
        <f aca="false">SUM(E57:P57)</f>
        <v>0</v>
      </c>
    </row>
    <row r="58" customFormat="false" ht="123.75" hidden="true" customHeight="true" outlineLevel="0" collapsed="false">
      <c r="A58" s="125" t="s">
        <v>143</v>
      </c>
      <c r="B58" s="125" t="s">
        <v>143</v>
      </c>
      <c r="C58" s="51" t="s">
        <v>112</v>
      </c>
      <c r="D58" s="134" t="s">
        <v>144</v>
      </c>
      <c r="E58" s="131"/>
      <c r="F58" s="132"/>
      <c r="G58" s="128"/>
      <c r="H58" s="128"/>
      <c r="I58" s="122"/>
      <c r="J58" s="85" t="n">
        <f aca="false">O58+L58</f>
        <v>0</v>
      </c>
      <c r="K58" s="129"/>
      <c r="L58" s="129"/>
      <c r="M58" s="123"/>
      <c r="N58" s="123"/>
      <c r="O58" s="129"/>
      <c r="P58" s="43" t="n">
        <f aca="false">E58+J58</f>
        <v>0</v>
      </c>
      <c r="R58" s="35" t="n">
        <f aca="false">SUM(E58:P58)</f>
        <v>0</v>
      </c>
    </row>
    <row r="59" customFormat="false" ht="123.75" hidden="true" customHeight="true" outlineLevel="0" collapsed="false">
      <c r="A59" s="125" t="s">
        <v>145</v>
      </c>
      <c r="B59" s="125" t="s">
        <v>145</v>
      </c>
      <c r="C59" s="51" t="s">
        <v>112</v>
      </c>
      <c r="D59" s="133" t="s">
        <v>146</v>
      </c>
      <c r="E59" s="131"/>
      <c r="F59" s="132"/>
      <c r="G59" s="128"/>
      <c r="H59" s="128"/>
      <c r="I59" s="122"/>
      <c r="J59" s="85" t="n">
        <f aca="false">O59+L59</f>
        <v>0</v>
      </c>
      <c r="K59" s="129"/>
      <c r="L59" s="129"/>
      <c r="M59" s="123"/>
      <c r="N59" s="123"/>
      <c r="O59" s="129"/>
      <c r="P59" s="43" t="n">
        <f aca="false">E59+J59</f>
        <v>0</v>
      </c>
      <c r="R59" s="35" t="n">
        <f aca="false">SUM(E59:P59)</f>
        <v>0</v>
      </c>
    </row>
    <row r="60" customFormat="false" ht="123.75" hidden="true" customHeight="true" outlineLevel="0" collapsed="false">
      <c r="A60" s="125" t="s">
        <v>147</v>
      </c>
      <c r="B60" s="126" t="n">
        <v>1403</v>
      </c>
      <c r="C60" s="51" t="s">
        <v>112</v>
      </c>
      <c r="D60" s="89" t="s">
        <v>148</v>
      </c>
      <c r="E60" s="114"/>
      <c r="F60" s="114"/>
      <c r="G60" s="128"/>
      <c r="H60" s="128"/>
      <c r="I60" s="122"/>
      <c r="J60" s="85" t="n">
        <f aca="false">O60+L60</f>
        <v>0</v>
      </c>
      <c r="K60" s="123"/>
      <c r="L60" s="129"/>
      <c r="M60" s="123"/>
      <c r="N60" s="123"/>
      <c r="O60" s="129"/>
      <c r="P60" s="85" t="n">
        <f aca="false">E60+J60</f>
        <v>0</v>
      </c>
      <c r="R60" s="35" t="n">
        <f aca="false">SUM(E60:P60)</f>
        <v>0</v>
      </c>
    </row>
    <row r="61" customFormat="false" ht="74.25" hidden="false" customHeight="true" outlineLevel="0" collapsed="false">
      <c r="A61" s="74" t="s">
        <v>149</v>
      </c>
      <c r="B61" s="54" t="s">
        <v>150</v>
      </c>
      <c r="C61" s="135" t="s">
        <v>112</v>
      </c>
      <c r="D61" s="133" t="s">
        <v>151</v>
      </c>
      <c r="E61" s="136"/>
      <c r="F61" s="122"/>
      <c r="G61" s="122"/>
      <c r="H61" s="122"/>
      <c r="I61" s="122"/>
      <c r="J61" s="43" t="n">
        <f aca="false">O61+L61</f>
        <v>2000000</v>
      </c>
      <c r="K61" s="129" t="n">
        <v>2000000</v>
      </c>
      <c r="L61" s="129"/>
      <c r="M61" s="129"/>
      <c r="N61" s="129"/>
      <c r="O61" s="129" t="n">
        <v>2000000</v>
      </c>
      <c r="P61" s="43" t="n">
        <f aca="false">E61+J61</f>
        <v>2000000</v>
      </c>
      <c r="R61" s="35" t="n">
        <f aca="false">SUM(E61:P61)</f>
        <v>8000000</v>
      </c>
    </row>
    <row r="62" customFormat="false" ht="102.75" hidden="false" customHeight="true" outlineLevel="0" collapsed="false">
      <c r="A62" s="74" t="s">
        <v>152</v>
      </c>
      <c r="B62" s="54" t="s">
        <v>153</v>
      </c>
      <c r="C62" s="135" t="s">
        <v>112</v>
      </c>
      <c r="D62" s="75" t="s">
        <v>154</v>
      </c>
      <c r="E62" s="114" t="n">
        <v>9556400</v>
      </c>
      <c r="F62" s="128" t="n">
        <f aca="false">E62</f>
        <v>9556400</v>
      </c>
      <c r="G62" s="128" t="n">
        <v>7833110</v>
      </c>
      <c r="H62" s="122"/>
      <c r="I62" s="122"/>
      <c r="J62" s="43" t="n">
        <f aca="false">O62+L62</f>
        <v>0</v>
      </c>
      <c r="K62" s="129"/>
      <c r="L62" s="129"/>
      <c r="M62" s="129"/>
      <c r="N62" s="129"/>
      <c r="O62" s="129"/>
      <c r="P62" s="43" t="n">
        <f aca="false">E62+J62</f>
        <v>9556400</v>
      </c>
      <c r="R62" s="35" t="n">
        <f aca="false">SUM(E62:P62)</f>
        <v>36502310</v>
      </c>
    </row>
    <row r="63" customFormat="false" ht="106.5" hidden="false" customHeight="true" outlineLevel="0" collapsed="false">
      <c r="A63" s="74" t="s">
        <v>155</v>
      </c>
      <c r="B63" s="54" t="s">
        <v>156</v>
      </c>
      <c r="C63" s="135" t="s">
        <v>112</v>
      </c>
      <c r="D63" s="137" t="s">
        <v>157</v>
      </c>
      <c r="E63" s="114" t="n">
        <v>5919400</v>
      </c>
      <c r="F63" s="128" t="n">
        <f aca="false">E63</f>
        <v>5919400</v>
      </c>
      <c r="G63" s="128"/>
      <c r="H63" s="122"/>
      <c r="I63" s="122"/>
      <c r="J63" s="43" t="n">
        <f aca="false">O63+L63</f>
        <v>0</v>
      </c>
      <c r="K63" s="129"/>
      <c r="L63" s="129"/>
      <c r="M63" s="129"/>
      <c r="N63" s="129"/>
      <c r="O63" s="129"/>
      <c r="P63" s="43" t="n">
        <f aca="false">E63+J63</f>
        <v>5919400</v>
      </c>
      <c r="R63" s="35" t="n">
        <f aca="false">SUM(E63:P63)</f>
        <v>17758200</v>
      </c>
    </row>
    <row r="64" customFormat="false" ht="159.75" hidden="true" customHeight="true" outlineLevel="0" collapsed="false">
      <c r="A64" s="74" t="s">
        <v>158</v>
      </c>
      <c r="B64" s="54" t="s">
        <v>159</v>
      </c>
      <c r="C64" s="135" t="s">
        <v>35</v>
      </c>
      <c r="D64" s="127" t="s">
        <v>160</v>
      </c>
      <c r="E64" s="129"/>
      <c r="F64" s="138"/>
      <c r="G64" s="128"/>
      <c r="H64" s="122"/>
      <c r="I64" s="129"/>
      <c r="J64" s="43" t="n">
        <f aca="false">O64+L64</f>
        <v>0</v>
      </c>
      <c r="K64" s="129"/>
      <c r="L64" s="129"/>
      <c r="M64" s="129"/>
      <c r="N64" s="129"/>
      <c r="O64" s="129"/>
      <c r="P64" s="43" t="n">
        <f aca="false">E64+J64</f>
        <v>0</v>
      </c>
      <c r="R64" s="35" t="n">
        <f aca="false">SUM(E64:P64)</f>
        <v>0</v>
      </c>
    </row>
    <row r="65" customFormat="false" ht="204" hidden="true" customHeight="true" outlineLevel="0" collapsed="false">
      <c r="A65" s="74" t="s">
        <v>161</v>
      </c>
      <c r="B65" s="54" t="s">
        <v>162</v>
      </c>
      <c r="C65" s="135" t="s">
        <v>35</v>
      </c>
      <c r="D65" s="127" t="s">
        <v>163</v>
      </c>
      <c r="E65" s="139"/>
      <c r="F65" s="140"/>
      <c r="G65" s="128"/>
      <c r="H65" s="122"/>
      <c r="I65" s="140"/>
      <c r="J65" s="43" t="n">
        <f aca="false">O65+L65</f>
        <v>0</v>
      </c>
      <c r="K65" s="129"/>
      <c r="L65" s="129"/>
      <c r="M65" s="129"/>
      <c r="N65" s="129"/>
      <c r="O65" s="129"/>
      <c r="P65" s="43" t="n">
        <f aca="false">E65+J65</f>
        <v>0</v>
      </c>
      <c r="R65" s="35" t="n">
        <f aca="false">SUM(E65:P65)</f>
        <v>0</v>
      </c>
    </row>
    <row r="66" customFormat="false" ht="51.75" hidden="true" customHeight="true" outlineLevel="0" collapsed="false">
      <c r="A66" s="74" t="s">
        <v>164</v>
      </c>
      <c r="B66" s="54" t="s">
        <v>82</v>
      </c>
      <c r="C66" s="135" t="s">
        <v>35</v>
      </c>
      <c r="D66" s="141" t="s">
        <v>83</v>
      </c>
      <c r="E66" s="110"/>
      <c r="F66" s="118"/>
      <c r="G66" s="106"/>
      <c r="H66" s="106"/>
      <c r="I66" s="106"/>
      <c r="J66" s="43" t="n">
        <f aca="false">O66+L66</f>
        <v>0</v>
      </c>
      <c r="K66" s="142"/>
      <c r="L66" s="107"/>
      <c r="M66" s="107"/>
      <c r="N66" s="107"/>
      <c r="O66" s="129"/>
      <c r="P66" s="43" t="n">
        <f aca="false">E66+J66</f>
        <v>0</v>
      </c>
      <c r="R66" s="35" t="n">
        <f aca="false">SUM(E66:P66)</f>
        <v>0</v>
      </c>
    </row>
    <row r="67" customFormat="false" ht="59.25" hidden="false" customHeight="true" outlineLevel="0" collapsed="false">
      <c r="A67" s="98" t="s">
        <v>165</v>
      </c>
      <c r="B67" s="143"/>
      <c r="C67" s="143"/>
      <c r="D67" s="102" t="s">
        <v>166</v>
      </c>
      <c r="E67" s="100" t="n">
        <f aca="false">E68</f>
        <v>17530420</v>
      </c>
      <c r="F67" s="100" t="n">
        <f aca="false">F68</f>
        <v>17530420</v>
      </c>
      <c r="G67" s="100" t="n">
        <f aca="false">G68</f>
        <v>1127364</v>
      </c>
      <c r="H67" s="100" t="n">
        <f aca="false">H68</f>
        <v>157041</v>
      </c>
      <c r="I67" s="100" t="n">
        <f aca="false">I68</f>
        <v>0</v>
      </c>
      <c r="J67" s="100" t="n">
        <f aca="false">J68</f>
        <v>7000000</v>
      </c>
      <c r="K67" s="100" t="n">
        <f aca="false">K68</f>
        <v>7000000</v>
      </c>
      <c r="L67" s="100" t="n">
        <f aca="false">L68</f>
        <v>0</v>
      </c>
      <c r="M67" s="100" t="n">
        <f aca="false">M68</f>
        <v>0</v>
      </c>
      <c r="N67" s="100" t="n">
        <f aca="false">N68</f>
        <v>0</v>
      </c>
      <c r="O67" s="100" t="n">
        <f aca="false">O68</f>
        <v>7000000</v>
      </c>
      <c r="P67" s="43" t="n">
        <f aca="false">E67+J67</f>
        <v>24530420</v>
      </c>
      <c r="Q67" s="45"/>
      <c r="R67" s="35" t="n">
        <v>1</v>
      </c>
      <c r="S67" s="35" t="n">
        <f aca="false">SUM(F67:Q67)</f>
        <v>64345245</v>
      </c>
      <c r="T67" s="144"/>
    </row>
    <row r="68" customFormat="false" ht="48" hidden="false" customHeight="true" outlineLevel="0" collapsed="false">
      <c r="A68" s="145" t="s">
        <v>167</v>
      </c>
      <c r="B68" s="146"/>
      <c r="C68" s="147"/>
      <c r="D68" s="102" t="s">
        <v>168</v>
      </c>
      <c r="E68" s="148" t="n">
        <f aca="false">E69+E70+E71+E72+E73+E74+E77+E76</f>
        <v>17530420</v>
      </c>
      <c r="F68" s="148" t="n">
        <f aca="false">F69+F70+F71+F72+F73+F74+F77+F76</f>
        <v>17530420</v>
      </c>
      <c r="G68" s="148" t="n">
        <f aca="false">G69+G70+G71+G72+G73+G74+G77</f>
        <v>1127364</v>
      </c>
      <c r="H68" s="148" t="n">
        <f aca="false">H69+H70+H71+H72+H73+H74+H77</f>
        <v>157041</v>
      </c>
      <c r="I68" s="148" t="n">
        <f aca="false">I69+I70+I71+I72+I73+I74+I77</f>
        <v>0</v>
      </c>
      <c r="J68" s="96" t="n">
        <f aca="false">O68+L68</f>
        <v>7000000</v>
      </c>
      <c r="K68" s="148" t="n">
        <f aca="false">K69+K70+K71+K72+K73+K74+K77+K75</f>
        <v>7000000</v>
      </c>
      <c r="L68" s="148" t="n">
        <f aca="false">L69+L70+L71+L72+L73+L74+L77+L75</f>
        <v>0</v>
      </c>
      <c r="M68" s="148" t="n">
        <f aca="false">M69+M70+M71+M72+M73+M74+M77+M75</f>
        <v>0</v>
      </c>
      <c r="N68" s="148" t="n">
        <f aca="false">N69+N70+N71+N72+N73+N74+N77+N75</f>
        <v>0</v>
      </c>
      <c r="O68" s="148" t="n">
        <f aca="false">O69+O70+O71+O72+O73+O74+O77+O75</f>
        <v>7000000</v>
      </c>
      <c r="P68" s="96" t="n">
        <f aca="false">E68+J68</f>
        <v>24530420</v>
      </c>
      <c r="Q68" s="45"/>
      <c r="R68" s="35" t="n">
        <v>1</v>
      </c>
      <c r="S68" s="35" t="n">
        <f aca="false">SUM(F68:Q68)</f>
        <v>64345245</v>
      </c>
      <c r="V68" s="149" t="e">
        <f aca="false">H69+F70+F72+#REF!-100000</f>
        <v>#REF!</v>
      </c>
    </row>
    <row r="69" customFormat="false" ht="12.75" hidden="false" customHeight="false" outlineLevel="0" collapsed="false">
      <c r="A69" s="53" t="s">
        <v>169</v>
      </c>
      <c r="B69" s="53" t="s">
        <v>93</v>
      </c>
      <c r="C69" s="150" t="s">
        <v>32</v>
      </c>
      <c r="D69" s="151" t="s">
        <v>94</v>
      </c>
      <c r="E69" s="152" t="n">
        <v>1551925</v>
      </c>
      <c r="F69" s="152" t="n">
        <f aca="false">E69</f>
        <v>1551925</v>
      </c>
      <c r="G69" s="152" t="n">
        <v>1127364</v>
      </c>
      <c r="H69" s="152" t="n">
        <v>157041</v>
      </c>
      <c r="I69" s="107"/>
      <c r="J69" s="43" t="n">
        <f aca="false">O69+L69</f>
        <v>0</v>
      </c>
      <c r="K69" s="111"/>
      <c r="L69" s="111"/>
      <c r="M69" s="111"/>
      <c r="N69" s="111"/>
      <c r="O69" s="111"/>
      <c r="P69" s="43" t="n">
        <f aca="false">E69+J69</f>
        <v>1551925</v>
      </c>
      <c r="R69" s="35" t="n">
        <f aca="false">SUM(E69:P69)</f>
        <v>5940180</v>
      </c>
    </row>
    <row r="70" customFormat="false" ht="12.75" hidden="false" customHeight="false" outlineLevel="0" collapsed="false">
      <c r="A70" s="53" t="s">
        <v>170</v>
      </c>
      <c r="B70" s="53" t="s">
        <v>171</v>
      </c>
      <c r="C70" s="150" t="s">
        <v>172</v>
      </c>
      <c r="D70" s="151" t="s">
        <v>173</v>
      </c>
      <c r="E70" s="153" t="n">
        <v>11982618</v>
      </c>
      <c r="F70" s="153" t="n">
        <v>11982618</v>
      </c>
      <c r="G70" s="152"/>
      <c r="H70" s="154"/>
      <c r="I70" s="107"/>
      <c r="J70" s="43" t="n">
        <f aca="false">O70+L70</f>
        <v>0</v>
      </c>
      <c r="K70" s="111"/>
      <c r="L70" s="111"/>
      <c r="M70" s="111"/>
      <c r="N70" s="111"/>
      <c r="O70" s="111"/>
      <c r="P70" s="43" t="n">
        <f aca="false">E70+J70</f>
        <v>11982618</v>
      </c>
      <c r="R70" s="35" t="n">
        <f aca="false">SUM(E70:P70)</f>
        <v>35947854</v>
      </c>
    </row>
    <row r="71" customFormat="false" ht="65.25" hidden="false" customHeight="true" outlineLevel="0" collapsed="false">
      <c r="A71" s="51" t="s">
        <v>174</v>
      </c>
      <c r="B71" s="108" t="n">
        <v>2111</v>
      </c>
      <c r="C71" s="155" t="s">
        <v>175</v>
      </c>
      <c r="D71" s="134" t="s">
        <v>176</v>
      </c>
      <c r="E71" s="153" t="n">
        <v>3004377</v>
      </c>
      <c r="F71" s="152" t="n">
        <v>3004377</v>
      </c>
      <c r="G71" s="152"/>
      <c r="H71" s="156"/>
      <c r="I71" s="107"/>
      <c r="J71" s="43" t="n">
        <f aca="false">O71+L71</f>
        <v>0</v>
      </c>
      <c r="K71" s="111"/>
      <c r="L71" s="111"/>
      <c r="M71" s="111"/>
      <c r="N71" s="111"/>
      <c r="O71" s="111"/>
      <c r="P71" s="43" t="n">
        <f aca="false">E71+J71</f>
        <v>3004377</v>
      </c>
      <c r="R71" s="35" t="n">
        <f aca="false">SUM(E71:P71)</f>
        <v>9013131</v>
      </c>
    </row>
    <row r="72" customFormat="false" ht="12.75" hidden="true" customHeight="false" outlineLevel="0" collapsed="false">
      <c r="A72" s="53" t="s">
        <v>177</v>
      </c>
      <c r="B72" s="53" t="s">
        <v>178</v>
      </c>
      <c r="C72" s="150" t="s">
        <v>179</v>
      </c>
      <c r="D72" s="151" t="s">
        <v>180</v>
      </c>
      <c r="E72" s="153"/>
      <c r="F72" s="153"/>
      <c r="G72" s="111"/>
      <c r="H72" s="157"/>
      <c r="I72" s="107"/>
      <c r="J72" s="43" t="n">
        <f aca="false">O72+L72</f>
        <v>0</v>
      </c>
      <c r="K72" s="111"/>
      <c r="L72" s="107"/>
      <c r="M72" s="107"/>
      <c r="N72" s="107"/>
      <c r="O72" s="111"/>
      <c r="P72" s="43" t="n">
        <f aca="false">E72+J72</f>
        <v>0</v>
      </c>
      <c r="R72" s="35" t="n">
        <f aca="false">SUM(E72:P72)</f>
        <v>0</v>
      </c>
    </row>
    <row r="73" customFormat="false" ht="49.5" hidden="false" customHeight="true" outlineLevel="0" collapsed="false">
      <c r="A73" s="53" t="s">
        <v>181</v>
      </c>
      <c r="B73" s="53" t="s">
        <v>182</v>
      </c>
      <c r="C73" s="150" t="s">
        <v>183</v>
      </c>
      <c r="D73" s="151" t="s">
        <v>184</v>
      </c>
      <c r="E73" s="153" t="n">
        <v>991500</v>
      </c>
      <c r="F73" s="152" t="n">
        <v>991500</v>
      </c>
      <c r="G73" s="156"/>
      <c r="H73" s="156"/>
      <c r="I73" s="107"/>
      <c r="J73" s="43" t="n">
        <f aca="false">O73+L73</f>
        <v>0</v>
      </c>
      <c r="K73" s="107"/>
      <c r="L73" s="107"/>
      <c r="M73" s="107"/>
      <c r="N73" s="107"/>
      <c r="O73" s="107"/>
      <c r="P73" s="43" t="n">
        <f aca="false">E73+J73</f>
        <v>991500</v>
      </c>
      <c r="R73" s="35" t="n">
        <f aca="false">SUM(E73:P73)</f>
        <v>2974500</v>
      </c>
    </row>
    <row r="74" customFormat="false" ht="88.5" hidden="true" customHeight="true" outlineLevel="0" collapsed="false">
      <c r="A74" s="158" t="s">
        <v>185</v>
      </c>
      <c r="B74" s="159" t="n">
        <v>2170</v>
      </c>
      <c r="C74" s="160" t="s">
        <v>183</v>
      </c>
      <c r="D74" s="161" t="s">
        <v>186</v>
      </c>
      <c r="E74" s="162"/>
      <c r="F74" s="107"/>
      <c r="G74" s="107"/>
      <c r="H74" s="107"/>
      <c r="I74" s="107"/>
      <c r="J74" s="43" t="n">
        <f aca="false">O74+L74</f>
        <v>0</v>
      </c>
      <c r="K74" s="111"/>
      <c r="L74" s="107"/>
      <c r="M74" s="107"/>
      <c r="N74" s="107"/>
      <c r="O74" s="111"/>
      <c r="P74" s="43" t="n">
        <f aca="false">E74+J74</f>
        <v>0</v>
      </c>
      <c r="R74" s="35" t="n">
        <f aca="false">SUM(E74:P74)</f>
        <v>0</v>
      </c>
    </row>
    <row r="75" customFormat="false" ht="88.5" hidden="true" customHeight="true" outlineLevel="0" collapsed="false">
      <c r="A75" s="163" t="s">
        <v>187</v>
      </c>
      <c r="B75" s="164" t="n">
        <v>9534</v>
      </c>
      <c r="C75" s="163" t="s">
        <v>35</v>
      </c>
      <c r="D75" s="165" t="s">
        <v>188</v>
      </c>
      <c r="E75" s="154"/>
      <c r="F75" s="156"/>
      <c r="G75" s="107"/>
      <c r="H75" s="107"/>
      <c r="I75" s="107"/>
      <c r="J75" s="43" t="n">
        <f aca="false">O75+L75</f>
        <v>0</v>
      </c>
      <c r="K75" s="111"/>
      <c r="L75" s="107"/>
      <c r="M75" s="107"/>
      <c r="N75" s="107"/>
      <c r="O75" s="111"/>
      <c r="P75" s="43" t="n">
        <f aca="false">E75+J75</f>
        <v>0</v>
      </c>
      <c r="R75" s="35" t="n">
        <f aca="false">SUM(E75:P75)</f>
        <v>0</v>
      </c>
    </row>
    <row r="76" customFormat="false" ht="114.75" hidden="true" customHeight="true" outlineLevel="0" collapsed="false">
      <c r="A76" s="74" t="s">
        <v>189</v>
      </c>
      <c r="B76" s="54" t="n">
        <v>3193</v>
      </c>
      <c r="C76" s="51" t="n">
        <v>1030</v>
      </c>
      <c r="D76" s="89" t="s">
        <v>85</v>
      </c>
      <c r="E76" s="166"/>
      <c r="F76" s="166"/>
      <c r="G76" s="107"/>
      <c r="H76" s="107"/>
      <c r="I76" s="107"/>
      <c r="J76" s="43" t="n">
        <f aca="false">O76+L76</f>
        <v>0</v>
      </c>
      <c r="K76" s="111"/>
      <c r="L76" s="107"/>
      <c r="M76" s="107"/>
      <c r="N76" s="107"/>
      <c r="O76" s="111"/>
      <c r="P76" s="43" t="n">
        <f aca="false">E76+J76</f>
        <v>0</v>
      </c>
      <c r="R76" s="35" t="n">
        <f aca="false">SUM(E76:P76)</f>
        <v>0</v>
      </c>
    </row>
    <row r="77" customFormat="false" ht="49.5" hidden="false" customHeight="true" outlineLevel="0" collapsed="false">
      <c r="A77" s="54" t="s">
        <v>190</v>
      </c>
      <c r="B77" s="54" t="s">
        <v>82</v>
      </c>
      <c r="C77" s="135" t="s">
        <v>35</v>
      </c>
      <c r="D77" s="141" t="s">
        <v>83</v>
      </c>
      <c r="E77" s="154"/>
      <c r="F77" s="156"/>
      <c r="G77" s="107"/>
      <c r="H77" s="107"/>
      <c r="I77" s="107"/>
      <c r="J77" s="43" t="n">
        <f aca="false">O77+L77</f>
        <v>7000000</v>
      </c>
      <c r="K77" s="111" t="n">
        <v>7000000</v>
      </c>
      <c r="L77" s="107"/>
      <c r="M77" s="107"/>
      <c r="N77" s="107"/>
      <c r="O77" s="111" t="n">
        <v>7000000</v>
      </c>
      <c r="P77" s="43" t="n">
        <f aca="false">E77+J77</f>
        <v>7000000</v>
      </c>
      <c r="R77" s="35" t="n">
        <f aca="false">SUM(E77:P77)</f>
        <v>28000000</v>
      </c>
    </row>
    <row r="78" customFormat="false" ht="73.5" hidden="false" customHeight="true" outlineLevel="0" collapsed="false">
      <c r="A78" s="167" t="s">
        <v>191</v>
      </c>
      <c r="B78" s="167"/>
      <c r="C78" s="167"/>
      <c r="D78" s="168" t="s">
        <v>192</v>
      </c>
      <c r="E78" s="38" t="n">
        <f aca="false">E79</f>
        <v>27938025</v>
      </c>
      <c r="F78" s="38" t="n">
        <f aca="false">F79</f>
        <v>27438025</v>
      </c>
      <c r="G78" s="38" t="n">
        <f aca="false">G79</f>
        <v>17551680</v>
      </c>
      <c r="H78" s="38" t="n">
        <f aca="false">H79</f>
        <v>1279903</v>
      </c>
      <c r="I78" s="38" t="n">
        <f aca="false">I79</f>
        <v>500000</v>
      </c>
      <c r="J78" s="43" t="n">
        <f aca="false">O78+L78</f>
        <v>37500</v>
      </c>
      <c r="K78" s="38" t="n">
        <f aca="false">K79</f>
        <v>0</v>
      </c>
      <c r="L78" s="38" t="n">
        <f aca="false">L79</f>
        <v>37500</v>
      </c>
      <c r="M78" s="169" t="n">
        <f aca="false">M79</f>
        <v>0</v>
      </c>
      <c r="N78" s="169" t="n">
        <f aca="false">N79</f>
        <v>0</v>
      </c>
      <c r="O78" s="169" t="n">
        <f aca="false">O79</f>
        <v>0</v>
      </c>
      <c r="P78" s="43" t="n">
        <f aca="false">E78+J78</f>
        <v>27975525</v>
      </c>
      <c r="Q78" s="45" t="n">
        <f aca="false">SUM(E78:P78)</f>
        <v>102758158</v>
      </c>
      <c r="R78" s="35" t="n">
        <f aca="false">SUM(E78:P78)</f>
        <v>102758158</v>
      </c>
    </row>
    <row r="79" customFormat="false" ht="70.5" hidden="false" customHeight="true" outlineLevel="0" collapsed="false">
      <c r="A79" s="167" t="s">
        <v>193</v>
      </c>
      <c r="B79" s="167"/>
      <c r="C79" s="167"/>
      <c r="D79" s="168" t="s">
        <v>192</v>
      </c>
      <c r="E79" s="38" t="n">
        <f aca="false">E80+E82+E83+E84+E85+E89+E90+E91+E94+E95+E88+E87+E92+E86+E93+E81+E98+E96+E97</f>
        <v>27938025</v>
      </c>
      <c r="F79" s="38" t="n">
        <f aca="false">F80+F82+F83+F84+F85+F89+F90+F91+F94+F95+F88+F87+F92+F86+F93+F81+F98+F96+F97</f>
        <v>27438025</v>
      </c>
      <c r="G79" s="38" t="n">
        <f aca="false">G80+G82+G83+G84+G85+G89+G90+G91+G94+G95+G88+G87+G92+G86+G93+G81+G98+G96+G97</f>
        <v>17551680</v>
      </c>
      <c r="H79" s="38" t="n">
        <f aca="false">H80+H81+H82+H83+H84+H85+H86+H89+H90+H91+H92+H93+H94+H95+H96+H97+H98+H87</f>
        <v>1279903</v>
      </c>
      <c r="I79" s="38" t="n">
        <f aca="false">I80+I82+I83+I84+I85+I89+I90+I91+I94+I95+I88+I87+I92+I86+I93+I81+I98+I96+I97</f>
        <v>500000</v>
      </c>
      <c r="J79" s="43" t="n">
        <f aca="false">O79+L79</f>
        <v>37500</v>
      </c>
      <c r="K79" s="38" t="n">
        <f aca="false">K80+K82+K83+K84+K85+K89+K90+K91+K94+K95+K88+K87+K92+K86+K93+K81+K98</f>
        <v>0</v>
      </c>
      <c r="L79" s="38" t="n">
        <f aca="false">L80+L82+L83+L84+L85+L89+L90+L91+L94+L95+L88+L87+L92+L86+L93+L81+L98</f>
        <v>37500</v>
      </c>
      <c r="M79" s="38" t="n">
        <f aca="false">M80+M82+M83+M84+M85+M89+M90+M91+M94+M95+M88+M87+M92+M86+M93+M81+M98</f>
        <v>0</v>
      </c>
      <c r="N79" s="38" t="n">
        <f aca="false">N80+N82+N83+N84+N85+N89+N90+N91+N94+N95+N88+N87+N92+N86+N93+N81+N98</f>
        <v>0</v>
      </c>
      <c r="O79" s="38" t="n">
        <f aca="false">O80+O82+O83+O84+O85+O89+O90+O91+O94+O95+O88+O87+O92+O86+O93+O81+O98</f>
        <v>0</v>
      </c>
      <c r="P79" s="38" t="n">
        <f aca="false">E79+J79</f>
        <v>27975525</v>
      </c>
      <c r="Q79" s="45"/>
      <c r="R79" s="35" t="n">
        <f aca="false">SUM(E79:P79)</f>
        <v>102758158</v>
      </c>
      <c r="T79" s="170" t="n">
        <f aca="false">E81</f>
        <v>0</v>
      </c>
    </row>
    <row r="80" customFormat="false" ht="54.75" hidden="false" customHeight="true" outlineLevel="0" collapsed="false">
      <c r="A80" s="53" t="s">
        <v>194</v>
      </c>
      <c r="B80" s="52" t="s">
        <v>93</v>
      </c>
      <c r="C80" s="52" t="s">
        <v>32</v>
      </c>
      <c r="D80" s="53" t="s">
        <v>94</v>
      </c>
      <c r="E80" s="153" t="n">
        <v>10900905</v>
      </c>
      <c r="F80" s="153" t="n">
        <f aca="false">E80</f>
        <v>10900905</v>
      </c>
      <c r="G80" s="152" t="n">
        <v>8373985</v>
      </c>
      <c r="H80" s="153" t="n">
        <v>607240</v>
      </c>
      <c r="I80" s="107"/>
      <c r="J80" s="43" t="n">
        <f aca="false">O80+L80</f>
        <v>0</v>
      </c>
      <c r="K80" s="107"/>
      <c r="L80" s="107"/>
      <c r="M80" s="107"/>
      <c r="N80" s="107"/>
      <c r="O80" s="107"/>
      <c r="P80" s="38" t="n">
        <f aca="false">E80+J80</f>
        <v>10900905</v>
      </c>
      <c r="Q80" s="45"/>
      <c r="R80" s="35" t="n">
        <f aca="false">SUM(E80:P80)</f>
        <v>41683940</v>
      </c>
    </row>
    <row r="81" customFormat="false" ht="95.25" hidden="true" customHeight="true" outlineLevel="0" collapsed="false">
      <c r="A81" s="51" t="s">
        <v>195</v>
      </c>
      <c r="B81" s="52" t="n">
        <v>3035</v>
      </c>
      <c r="C81" s="52" t="n">
        <v>1070</v>
      </c>
      <c r="D81" s="134" t="s">
        <v>196</v>
      </c>
      <c r="E81" s="153"/>
      <c r="F81" s="153"/>
      <c r="G81" s="152"/>
      <c r="H81" s="153"/>
      <c r="I81" s="107"/>
      <c r="J81" s="43" t="n">
        <f aca="false">O81+L81</f>
        <v>0</v>
      </c>
      <c r="K81" s="107"/>
      <c r="L81" s="107"/>
      <c r="M81" s="107"/>
      <c r="N81" s="107"/>
      <c r="O81" s="107"/>
      <c r="P81" s="38" t="n">
        <f aca="false">E81+J81</f>
        <v>0</v>
      </c>
      <c r="Q81" s="45"/>
      <c r="R81" s="35" t="n">
        <f aca="false">SUM(E81:P81)</f>
        <v>0</v>
      </c>
    </row>
    <row r="82" customFormat="false" ht="119.25" hidden="false" customHeight="true" outlineLevel="0" collapsed="false">
      <c r="A82" s="53" t="s">
        <v>197</v>
      </c>
      <c r="B82" s="52" t="s">
        <v>198</v>
      </c>
      <c r="C82" s="52" t="s">
        <v>199</v>
      </c>
      <c r="D82" s="53" t="s">
        <v>200</v>
      </c>
      <c r="E82" s="153" t="n">
        <v>11581400</v>
      </c>
      <c r="F82" s="153" t="n">
        <f aca="false">E82</f>
        <v>11581400</v>
      </c>
      <c r="G82" s="152" t="n">
        <v>9122400</v>
      </c>
      <c r="H82" s="153" t="n">
        <v>236965</v>
      </c>
      <c r="I82" s="107"/>
      <c r="J82" s="43" t="n">
        <f aca="false">O82+L82</f>
        <v>37500</v>
      </c>
      <c r="K82" s="111"/>
      <c r="L82" s="111" t="n">
        <v>37500</v>
      </c>
      <c r="M82" s="107"/>
      <c r="N82" s="107"/>
      <c r="O82" s="111"/>
      <c r="P82" s="38" t="n">
        <f aca="false">E82+J82</f>
        <v>11618900</v>
      </c>
      <c r="Q82" s="45"/>
      <c r="R82" s="35" t="n">
        <f aca="false">SUM(E82:P82)</f>
        <v>44216065</v>
      </c>
    </row>
    <row r="83" customFormat="false" ht="12.75" hidden="false" customHeight="false" outlineLevel="0" collapsed="false">
      <c r="A83" s="121" t="s">
        <v>201</v>
      </c>
      <c r="B83" s="171" t="s">
        <v>202</v>
      </c>
      <c r="C83" s="171" t="s">
        <v>96</v>
      </c>
      <c r="D83" s="121" t="s">
        <v>203</v>
      </c>
      <c r="E83" s="153" t="n">
        <v>549120</v>
      </c>
      <c r="F83" s="152" t="n">
        <f aca="false">E83</f>
        <v>549120</v>
      </c>
      <c r="G83" s="156"/>
      <c r="H83" s="107"/>
      <c r="I83" s="107"/>
      <c r="J83" s="43" t="n">
        <f aca="false">O83+L83</f>
        <v>0</v>
      </c>
      <c r="K83" s="107"/>
      <c r="L83" s="107"/>
      <c r="M83" s="107"/>
      <c r="N83" s="107"/>
      <c r="O83" s="107"/>
      <c r="P83" s="38" t="n">
        <f aca="false">E83+J83</f>
        <v>549120</v>
      </c>
      <c r="Q83" s="45"/>
      <c r="R83" s="35" t="n">
        <f aca="false">SUM(E83:P83)</f>
        <v>1647360</v>
      </c>
    </row>
    <row r="84" customFormat="false" ht="132" hidden="true" customHeight="true" outlineLevel="0" collapsed="false">
      <c r="A84" s="51" t="s">
        <v>204</v>
      </c>
      <c r="B84" s="52" t="n">
        <v>3140</v>
      </c>
      <c r="C84" s="52" t="n">
        <v>1040</v>
      </c>
      <c r="D84" s="75" t="s">
        <v>205</v>
      </c>
      <c r="E84" s="154"/>
      <c r="F84" s="156"/>
      <c r="G84" s="156"/>
      <c r="H84" s="107"/>
      <c r="I84" s="107"/>
      <c r="J84" s="43" t="n">
        <f aca="false">O84+L84</f>
        <v>0</v>
      </c>
      <c r="K84" s="107"/>
      <c r="L84" s="107"/>
      <c r="M84" s="107"/>
      <c r="N84" s="107"/>
      <c r="O84" s="107"/>
      <c r="P84" s="169" t="n">
        <f aca="false">E84+J84</f>
        <v>0</v>
      </c>
      <c r="Q84" s="45"/>
      <c r="R84" s="35" t="n">
        <f aca="false">SUM(E84:P84)</f>
        <v>0</v>
      </c>
    </row>
    <row r="85" customFormat="false" ht="12.75" hidden="false" customHeight="false" outlineLevel="0" collapsed="false">
      <c r="A85" s="54" t="s">
        <v>206</v>
      </c>
      <c r="B85" s="52" t="n">
        <v>3210</v>
      </c>
      <c r="C85" s="52" t="n">
        <v>1050</v>
      </c>
      <c r="D85" s="172" t="s">
        <v>207</v>
      </c>
      <c r="E85" s="173" t="n">
        <v>67400</v>
      </c>
      <c r="F85" s="174" t="n">
        <v>67400</v>
      </c>
      <c r="G85" s="174" t="n">
        <v>55295</v>
      </c>
      <c r="H85" s="174"/>
      <c r="I85" s="174"/>
      <c r="J85" s="43" t="n">
        <f aca="false">O85+L85</f>
        <v>0</v>
      </c>
      <c r="K85" s="174"/>
      <c r="L85" s="174"/>
      <c r="M85" s="174"/>
      <c r="N85" s="174"/>
      <c r="O85" s="174"/>
      <c r="P85" s="169" t="n">
        <f aca="false">E85+J85</f>
        <v>67400</v>
      </c>
      <c r="Q85" s="45"/>
      <c r="R85" s="35" t="n">
        <f aca="false">SUM(E85:P85)</f>
        <v>257495</v>
      </c>
    </row>
    <row r="86" customFormat="false" ht="12.75" hidden="true" customHeight="false" outlineLevel="0" collapsed="false">
      <c r="A86" s="54" t="s">
        <v>208</v>
      </c>
      <c r="B86" s="52" t="n">
        <v>3222</v>
      </c>
      <c r="C86" s="52" t="n">
        <v>1060</v>
      </c>
      <c r="D86" s="172" t="s">
        <v>209</v>
      </c>
      <c r="E86" s="175"/>
      <c r="F86" s="176"/>
      <c r="G86" s="176"/>
      <c r="H86" s="174"/>
      <c r="I86" s="174"/>
      <c r="J86" s="43" t="n">
        <f aca="false">O86+L86</f>
        <v>0</v>
      </c>
      <c r="K86" s="173"/>
      <c r="L86" s="173"/>
      <c r="M86" s="173"/>
      <c r="N86" s="173"/>
      <c r="O86" s="173"/>
      <c r="P86" s="169" t="n">
        <f aca="false">E86+J86</f>
        <v>0</v>
      </c>
      <c r="Q86" s="45"/>
      <c r="R86" s="35" t="n">
        <f aca="false">SUM(E86:P86)</f>
        <v>0</v>
      </c>
    </row>
    <row r="87" customFormat="false" ht="107.25" hidden="false" customHeight="true" outlineLevel="0" collapsed="false">
      <c r="A87" s="54" t="s">
        <v>210</v>
      </c>
      <c r="B87" s="52" t="n">
        <v>3230</v>
      </c>
      <c r="C87" s="52" t="n">
        <v>1070</v>
      </c>
      <c r="D87" s="172" t="s">
        <v>211</v>
      </c>
      <c r="E87" s="76" t="n">
        <v>498100</v>
      </c>
      <c r="F87" s="76" t="n">
        <v>498100</v>
      </c>
      <c r="G87" s="78"/>
      <c r="H87" s="76" t="n">
        <v>435698</v>
      </c>
      <c r="I87" s="174"/>
      <c r="J87" s="43" t="n">
        <f aca="false">O87+L87</f>
        <v>0</v>
      </c>
      <c r="K87" s="174"/>
      <c r="L87" s="174"/>
      <c r="M87" s="174"/>
      <c r="N87" s="174"/>
      <c r="O87" s="174"/>
      <c r="P87" s="38" t="n">
        <f aca="false">E87+J87</f>
        <v>498100</v>
      </c>
      <c r="Q87" s="45"/>
      <c r="R87" s="35" t="n">
        <f aca="false">SUM(E87:P87)</f>
        <v>1929998</v>
      </c>
    </row>
    <row r="88" customFormat="false" ht="409.6" hidden="true" customHeight="true" outlineLevel="0" collapsed="false">
      <c r="A88" s="54" t="s">
        <v>212</v>
      </c>
      <c r="B88" s="52" t="n">
        <v>3221</v>
      </c>
      <c r="C88" s="52"/>
      <c r="D88" s="177" t="s">
        <v>213</v>
      </c>
      <c r="E88" s="175"/>
      <c r="F88" s="176"/>
      <c r="G88" s="176"/>
      <c r="H88" s="174" t="s">
        <v>1</v>
      </c>
      <c r="I88" s="174"/>
      <c r="J88" s="43" t="n">
        <f aca="false">O88+L88</f>
        <v>0</v>
      </c>
      <c r="K88" s="174"/>
      <c r="L88" s="174"/>
      <c r="M88" s="174"/>
      <c r="N88" s="174"/>
      <c r="O88" s="174"/>
      <c r="P88" s="178" t="n">
        <f aca="false">E88+J88</f>
        <v>0</v>
      </c>
      <c r="Q88" s="45"/>
      <c r="R88" s="35" t="n">
        <f aca="false">SUM(E88:P88)</f>
        <v>0</v>
      </c>
    </row>
    <row r="89" customFormat="false" ht="42.75" hidden="false" customHeight="true" outlineLevel="0" collapsed="false">
      <c r="A89" s="53" t="s">
        <v>214</v>
      </c>
      <c r="B89" s="52" t="s">
        <v>52</v>
      </c>
      <c r="C89" s="52" t="s">
        <v>53</v>
      </c>
      <c r="D89" s="53" t="s">
        <v>54</v>
      </c>
      <c r="E89" s="153" t="n">
        <v>3751100</v>
      </c>
      <c r="F89" s="152" t="n">
        <v>3751100</v>
      </c>
      <c r="G89" s="152"/>
      <c r="H89" s="107"/>
      <c r="I89" s="107"/>
      <c r="J89" s="43" t="n">
        <f aca="false">O89+L89</f>
        <v>0</v>
      </c>
      <c r="K89" s="107"/>
      <c r="L89" s="107"/>
      <c r="M89" s="107"/>
      <c r="N89" s="107"/>
      <c r="O89" s="107"/>
      <c r="P89" s="38" t="n">
        <f aca="false">E89+J89</f>
        <v>3751100</v>
      </c>
      <c r="R89" s="35" t="n">
        <f aca="false">SUM(E89:P89)</f>
        <v>11253300</v>
      </c>
    </row>
    <row r="90" customFormat="false" ht="64.5" hidden="true" customHeight="true" outlineLevel="0" collapsed="false">
      <c r="A90" s="179" t="s">
        <v>215</v>
      </c>
      <c r="B90" s="52" t="n">
        <v>3032</v>
      </c>
      <c r="C90" s="52" t="n">
        <v>1070</v>
      </c>
      <c r="D90" s="180" t="s">
        <v>216</v>
      </c>
      <c r="E90" s="154"/>
      <c r="F90" s="156"/>
      <c r="G90" s="156"/>
      <c r="H90" s="107"/>
      <c r="I90" s="107"/>
      <c r="J90" s="43" t="n">
        <f aca="false">O90+L90</f>
        <v>0</v>
      </c>
      <c r="K90" s="107"/>
      <c r="L90" s="107"/>
      <c r="M90" s="107"/>
      <c r="N90" s="107"/>
      <c r="O90" s="107"/>
      <c r="P90" s="169" t="n">
        <f aca="false">E90+J90</f>
        <v>0</v>
      </c>
      <c r="R90" s="35" t="n">
        <f aca="false">SUM(E90:P90)</f>
        <v>0</v>
      </c>
    </row>
    <row r="91" customFormat="false" ht="108" hidden="true" customHeight="true" outlineLevel="0" collapsed="false">
      <c r="A91" s="181" t="s">
        <v>195</v>
      </c>
      <c r="B91" s="182" t="s">
        <v>217</v>
      </c>
      <c r="C91" s="183" t="s">
        <v>107</v>
      </c>
      <c r="D91" s="184" t="s">
        <v>196</v>
      </c>
      <c r="E91" s="185"/>
      <c r="F91" s="185"/>
      <c r="G91" s="185"/>
      <c r="H91" s="185"/>
      <c r="I91" s="185"/>
      <c r="J91" s="186" t="n">
        <f aca="false">O91+L91</f>
        <v>0</v>
      </c>
      <c r="K91" s="185"/>
      <c r="L91" s="185"/>
      <c r="M91" s="185"/>
      <c r="N91" s="185"/>
      <c r="O91" s="185"/>
      <c r="P91" s="187" t="n">
        <f aca="false">E91+J91</f>
        <v>0</v>
      </c>
      <c r="Q91" s="45"/>
      <c r="R91" s="35" t="n">
        <f aca="false">SUM(E91:P91)</f>
        <v>0</v>
      </c>
    </row>
    <row r="92" customFormat="false" ht="108" hidden="false" customHeight="true" outlineLevel="0" collapsed="false">
      <c r="A92" s="179" t="s">
        <v>218</v>
      </c>
      <c r="B92" s="135" t="s">
        <v>219</v>
      </c>
      <c r="C92" s="135" t="s">
        <v>220</v>
      </c>
      <c r="D92" s="127" t="s">
        <v>221</v>
      </c>
      <c r="E92" s="173" t="n">
        <v>90000</v>
      </c>
      <c r="F92" s="173" t="n">
        <f aca="false">E92</f>
        <v>90000</v>
      </c>
      <c r="G92" s="174"/>
      <c r="H92" s="174"/>
      <c r="I92" s="174"/>
      <c r="J92" s="43" t="n">
        <f aca="false">O92+L92</f>
        <v>0</v>
      </c>
      <c r="K92" s="174"/>
      <c r="L92" s="174"/>
      <c r="M92" s="174"/>
      <c r="N92" s="174"/>
      <c r="O92" s="174"/>
      <c r="P92" s="169" t="n">
        <f aca="false">E92+J92</f>
        <v>90000</v>
      </c>
      <c r="Q92" s="45"/>
      <c r="R92" s="35" t="n">
        <f aca="false">SUM(E92:P92)</f>
        <v>270000</v>
      </c>
    </row>
    <row r="93" customFormat="false" ht="108" hidden="true" customHeight="true" outlineLevel="0" collapsed="false">
      <c r="A93" s="179" t="s">
        <v>222</v>
      </c>
      <c r="B93" s="135" t="s">
        <v>223</v>
      </c>
      <c r="C93" s="135" t="s">
        <v>224</v>
      </c>
      <c r="D93" s="55" t="s">
        <v>225</v>
      </c>
      <c r="E93" s="176"/>
      <c r="F93" s="176"/>
      <c r="G93" s="176"/>
      <c r="H93" s="174"/>
      <c r="I93" s="174"/>
      <c r="J93" s="43" t="n">
        <f aca="false">O93+L93</f>
        <v>0</v>
      </c>
      <c r="K93" s="174"/>
      <c r="L93" s="174"/>
      <c r="M93" s="174"/>
      <c r="N93" s="174"/>
      <c r="O93" s="174"/>
      <c r="P93" s="169" t="n">
        <f aca="false">E93+J93</f>
        <v>0</v>
      </c>
      <c r="Q93" s="45"/>
      <c r="R93" s="35" t="n">
        <f aca="false">SUM(E93:P93)</f>
        <v>0</v>
      </c>
    </row>
    <row r="94" customFormat="false" ht="63" hidden="false" customHeight="true" outlineLevel="0" collapsed="false">
      <c r="A94" s="91" t="s">
        <v>226</v>
      </c>
      <c r="B94" s="188" t="s">
        <v>227</v>
      </c>
      <c r="C94" s="189" t="s">
        <v>228</v>
      </c>
      <c r="D94" s="190" t="s">
        <v>229</v>
      </c>
      <c r="E94" s="191" t="n">
        <v>500000</v>
      </c>
      <c r="F94" s="192"/>
      <c r="G94" s="192"/>
      <c r="H94" s="192"/>
      <c r="I94" s="192" t="n">
        <v>500000</v>
      </c>
      <c r="J94" s="96" t="n">
        <f aca="false">O94+L94</f>
        <v>0</v>
      </c>
      <c r="K94" s="191"/>
      <c r="L94" s="191"/>
      <c r="M94" s="192"/>
      <c r="N94" s="192"/>
      <c r="O94" s="192"/>
      <c r="P94" s="193" t="n">
        <f aca="false">E94+J94</f>
        <v>500000</v>
      </c>
      <c r="Q94" s="45" t="n">
        <f aca="false">SUM(E94:P94)</f>
        <v>1500000</v>
      </c>
      <c r="R94" s="35" t="n">
        <f aca="false">SUM(E94:P94)</f>
        <v>1500000</v>
      </c>
    </row>
    <row r="95" customFormat="false" ht="63" hidden="true" customHeight="true" outlineLevel="0" collapsed="false">
      <c r="A95" s="74" t="s">
        <v>230</v>
      </c>
      <c r="B95" s="194" t="s">
        <v>82</v>
      </c>
      <c r="C95" s="195" t="s">
        <v>35</v>
      </c>
      <c r="D95" s="196" t="s">
        <v>231</v>
      </c>
      <c r="E95" s="197"/>
      <c r="F95" s="174"/>
      <c r="G95" s="174"/>
      <c r="H95" s="174"/>
      <c r="I95" s="174"/>
      <c r="J95" s="43" t="n">
        <f aca="false">O95+L95</f>
        <v>0</v>
      </c>
      <c r="K95" s="173"/>
      <c r="L95" s="173"/>
      <c r="M95" s="174"/>
      <c r="N95" s="174"/>
      <c r="O95" s="174"/>
      <c r="P95" s="169" t="n">
        <f aca="false">E95+J95</f>
        <v>0</v>
      </c>
      <c r="Q95" s="45"/>
      <c r="R95" s="35" t="n">
        <f aca="false">SUM(E95:P95)</f>
        <v>0</v>
      </c>
    </row>
    <row r="96" customFormat="false" ht="168.75" hidden="true" customHeight="true" outlineLevel="0" collapsed="false">
      <c r="A96" s="74" t="s">
        <v>232</v>
      </c>
      <c r="B96" s="194" t="s">
        <v>233</v>
      </c>
      <c r="C96" s="195"/>
      <c r="D96" s="198" t="s">
        <v>234</v>
      </c>
      <c r="E96" s="197"/>
      <c r="F96" s="174"/>
      <c r="G96" s="174"/>
      <c r="H96" s="174"/>
      <c r="I96" s="174"/>
      <c r="J96" s="43" t="n">
        <f aca="false">O96+L96</f>
        <v>0</v>
      </c>
      <c r="K96" s="173"/>
      <c r="L96" s="173"/>
      <c r="M96" s="174"/>
      <c r="N96" s="174"/>
      <c r="O96" s="174"/>
      <c r="P96" s="169" t="n">
        <f aca="false">E96+J96</f>
        <v>0</v>
      </c>
      <c r="Q96" s="45"/>
      <c r="R96" s="35" t="n">
        <f aca="false">SUM(E96:P96)</f>
        <v>0</v>
      </c>
    </row>
    <row r="97" customFormat="false" ht="145.5" hidden="true" customHeight="true" outlineLevel="0" collapsed="false">
      <c r="A97" s="74" t="s">
        <v>235</v>
      </c>
      <c r="B97" s="194" t="s">
        <v>236</v>
      </c>
      <c r="C97" s="195"/>
      <c r="D97" s="75" t="s">
        <v>237</v>
      </c>
      <c r="E97" s="197"/>
      <c r="F97" s="174"/>
      <c r="G97" s="174"/>
      <c r="H97" s="174"/>
      <c r="I97" s="174"/>
      <c r="J97" s="43" t="n">
        <f aca="false">O97+L97</f>
        <v>0</v>
      </c>
      <c r="K97" s="173"/>
      <c r="L97" s="173"/>
      <c r="M97" s="174"/>
      <c r="N97" s="174"/>
      <c r="O97" s="174"/>
      <c r="P97" s="169" t="n">
        <f aca="false">E97+J97</f>
        <v>0</v>
      </c>
      <c r="Q97" s="45"/>
      <c r="R97" s="35" t="n">
        <f aca="false">SUM(E97:P97)</f>
        <v>0</v>
      </c>
    </row>
    <row r="98" customFormat="false" ht="408.75" hidden="true" customHeight="true" outlineLevel="0" collapsed="false">
      <c r="A98" s="74" t="s">
        <v>238</v>
      </c>
      <c r="B98" s="194" t="s">
        <v>239</v>
      </c>
      <c r="C98" s="195" t="s">
        <v>240</v>
      </c>
      <c r="D98" s="199" t="s">
        <v>241</v>
      </c>
      <c r="E98" s="197"/>
      <c r="F98" s="174"/>
      <c r="G98" s="174"/>
      <c r="H98" s="174"/>
      <c r="I98" s="174"/>
      <c r="J98" s="43" t="n">
        <f aca="false">O98+L98</f>
        <v>0</v>
      </c>
      <c r="K98" s="174"/>
      <c r="L98" s="173"/>
      <c r="M98" s="174"/>
      <c r="N98" s="174"/>
      <c r="O98" s="174"/>
      <c r="P98" s="43" t="n">
        <f aca="false">E98+J98</f>
        <v>0</v>
      </c>
      <c r="Q98" s="45"/>
      <c r="R98" s="35" t="n">
        <f aca="false">SUM(E98:P98)</f>
        <v>0</v>
      </c>
    </row>
    <row r="99" s="36" customFormat="true" ht="78.75" hidden="false" customHeight="true" outlineLevel="0" collapsed="false">
      <c r="A99" s="98" t="s">
        <v>242</v>
      </c>
      <c r="B99" s="98"/>
      <c r="C99" s="200"/>
      <c r="D99" s="102" t="s">
        <v>243</v>
      </c>
      <c r="E99" s="201" t="n">
        <f aca="false">E100</f>
        <v>30511356</v>
      </c>
      <c r="F99" s="100" t="n">
        <f aca="false">F100</f>
        <v>30141356</v>
      </c>
      <c r="G99" s="100" t="n">
        <f aca="false">G100</f>
        <v>20627716</v>
      </c>
      <c r="H99" s="100" t="n">
        <f aca="false">H100</f>
        <v>2929330</v>
      </c>
      <c r="I99" s="100" t="n">
        <f aca="false">I100</f>
        <v>370000</v>
      </c>
      <c r="J99" s="43" t="n">
        <f aca="false">O99+L99</f>
        <v>718000</v>
      </c>
      <c r="K99" s="100" t="n">
        <f aca="false">K100</f>
        <v>0</v>
      </c>
      <c r="L99" s="100" t="n">
        <f aca="false">L100</f>
        <v>718000</v>
      </c>
      <c r="M99" s="100" t="n">
        <f aca="false">M100</f>
        <v>510500</v>
      </c>
      <c r="N99" s="101" t="n">
        <f aca="false">N100</f>
        <v>0</v>
      </c>
      <c r="O99" s="101" t="n">
        <f aca="false">O100</f>
        <v>0</v>
      </c>
      <c r="P99" s="43" t="n">
        <f aca="false">E99+J99</f>
        <v>31229356</v>
      </c>
      <c r="Q99" s="45" t="n">
        <f aca="false">SUM(E99:P99)</f>
        <v>117755614</v>
      </c>
      <c r="R99" s="35" t="n">
        <v>1</v>
      </c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02"/>
    </row>
    <row r="100" s="36" customFormat="true" ht="86.25" hidden="false" customHeight="true" outlineLevel="0" collapsed="false">
      <c r="A100" s="98" t="s">
        <v>244</v>
      </c>
      <c r="B100" s="98"/>
      <c r="C100" s="98"/>
      <c r="D100" s="99" t="s">
        <v>243</v>
      </c>
      <c r="E100" s="100" t="n">
        <f aca="false">E101+E102+E103+E104+E105+E106</f>
        <v>30511356</v>
      </c>
      <c r="F100" s="100" t="n">
        <f aca="false">F101+F102+F103+F104+F105+F106</f>
        <v>30141356</v>
      </c>
      <c r="G100" s="100" t="n">
        <f aca="false">G101+G102+G103+G104+G105+G106</f>
        <v>20627716</v>
      </c>
      <c r="H100" s="100" t="n">
        <f aca="false">H101+H102+H103+H104+H105+H106</f>
        <v>2929330</v>
      </c>
      <c r="I100" s="100" t="n">
        <f aca="false">I101+I102+I103+I104+I105+I106</f>
        <v>370000</v>
      </c>
      <c r="J100" s="43" t="n">
        <f aca="false">O100+L100</f>
        <v>718000</v>
      </c>
      <c r="K100" s="100" t="n">
        <f aca="false">K101+K102+K103+K104+K105+K106+K107+K108+K109</f>
        <v>0</v>
      </c>
      <c r="L100" s="100" t="n">
        <f aca="false">L101+L102+L103+L104+L105+L106+L107+L108+L109</f>
        <v>718000</v>
      </c>
      <c r="M100" s="100" t="n">
        <f aca="false">M101+M102+M103+M104+M105+M106+M107+M108+M109</f>
        <v>510500</v>
      </c>
      <c r="N100" s="100" t="n">
        <f aca="false">N101+N102+N103+N104+N105+N106+N107+N108+N109</f>
        <v>0</v>
      </c>
      <c r="O100" s="100" t="n">
        <f aca="false">O101+O102+O103+O104+O105+O106+O107+O108+O109</f>
        <v>0</v>
      </c>
      <c r="P100" s="43" t="n">
        <f aca="false">E100+J100</f>
        <v>31229356</v>
      </c>
      <c r="Q100" s="45"/>
      <c r="R100" s="35" t="n">
        <v>1</v>
      </c>
      <c r="S100" s="202"/>
      <c r="T100" s="203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02"/>
    </row>
    <row r="101" customFormat="false" ht="120.75" hidden="false" customHeight="true" outlineLevel="0" collapsed="false">
      <c r="A101" s="53" t="s">
        <v>245</v>
      </c>
      <c r="B101" s="53" t="s">
        <v>93</v>
      </c>
      <c r="C101" s="53" t="s">
        <v>32</v>
      </c>
      <c r="D101" s="53" t="s">
        <v>94</v>
      </c>
      <c r="E101" s="153" t="n">
        <v>1796816</v>
      </c>
      <c r="F101" s="152" t="n">
        <f aca="false">E101</f>
        <v>1796816</v>
      </c>
      <c r="G101" s="111" t="n">
        <v>1406866</v>
      </c>
      <c r="H101" s="111" t="n">
        <v>55440</v>
      </c>
      <c r="I101" s="111"/>
      <c r="J101" s="43" t="n">
        <f aca="false">O101+L101</f>
        <v>0</v>
      </c>
      <c r="K101" s="107"/>
      <c r="L101" s="107"/>
      <c r="M101" s="107"/>
      <c r="N101" s="107"/>
      <c r="O101" s="107"/>
      <c r="P101" s="43" t="n">
        <f aca="false">E101+J101</f>
        <v>1796816</v>
      </c>
      <c r="R101" s="35" t="n">
        <f aca="false">SUM(E101:P101)</f>
        <v>6852754</v>
      </c>
    </row>
    <row r="102" customFormat="false" ht="55.5" hidden="false" customHeight="true" outlineLevel="0" collapsed="false">
      <c r="A102" s="53" t="s">
        <v>246</v>
      </c>
      <c r="B102" s="53" t="s">
        <v>247</v>
      </c>
      <c r="C102" s="53" t="s">
        <v>108</v>
      </c>
      <c r="D102" s="53" t="s">
        <v>248</v>
      </c>
      <c r="E102" s="153" t="n">
        <v>11980660</v>
      </c>
      <c r="F102" s="153" t="n">
        <f aca="false">E102</f>
        <v>11980660</v>
      </c>
      <c r="G102" s="111" t="n">
        <v>8935440</v>
      </c>
      <c r="H102" s="204" t="n">
        <v>931420</v>
      </c>
      <c r="I102" s="111"/>
      <c r="J102" s="43" t="n">
        <f aca="false">O102+L102</f>
        <v>648000</v>
      </c>
      <c r="K102" s="111"/>
      <c r="L102" s="111" t="n">
        <v>648000</v>
      </c>
      <c r="M102" s="111" t="n">
        <v>510500</v>
      </c>
      <c r="N102" s="111"/>
      <c r="O102" s="111"/>
      <c r="P102" s="43" t="n">
        <f aca="false">E102+J102</f>
        <v>12628660</v>
      </c>
      <c r="R102" s="35" t="n">
        <f aca="false">SUM(E102:P102)</f>
        <v>48263340</v>
      </c>
    </row>
    <row r="103" customFormat="false" ht="45.75" hidden="false" customHeight="true" outlineLevel="0" collapsed="false">
      <c r="A103" s="53" t="s">
        <v>249</v>
      </c>
      <c r="B103" s="53" t="s">
        <v>250</v>
      </c>
      <c r="C103" s="53" t="s">
        <v>251</v>
      </c>
      <c r="D103" s="53" t="s">
        <v>252</v>
      </c>
      <c r="E103" s="204" t="n">
        <v>4654150</v>
      </c>
      <c r="F103" s="204" t="n">
        <f aca="false">E103</f>
        <v>4654150</v>
      </c>
      <c r="G103" s="204" t="n">
        <v>3118950</v>
      </c>
      <c r="H103" s="204" t="n">
        <v>497830</v>
      </c>
      <c r="I103" s="111"/>
      <c r="J103" s="43" t="n">
        <f aca="false">O103+L103</f>
        <v>20000</v>
      </c>
      <c r="K103" s="107"/>
      <c r="L103" s="111" t="n">
        <v>20000</v>
      </c>
      <c r="M103" s="107"/>
      <c r="N103" s="107"/>
      <c r="O103" s="107"/>
      <c r="P103" s="43" t="n">
        <f aca="false">E103+J103</f>
        <v>4674150</v>
      </c>
      <c r="R103" s="35" t="n">
        <f aca="false">SUM(E103:P103)</f>
        <v>17639230</v>
      </c>
    </row>
    <row r="104" customFormat="false" ht="83.25" hidden="false" customHeight="true" outlineLevel="0" collapsed="false">
      <c r="A104" s="53" t="s">
        <v>253</v>
      </c>
      <c r="B104" s="53" t="s">
        <v>254</v>
      </c>
      <c r="C104" s="53" t="s">
        <v>255</v>
      </c>
      <c r="D104" s="53" t="s">
        <v>256</v>
      </c>
      <c r="E104" s="153" t="n">
        <v>9479090</v>
      </c>
      <c r="F104" s="153" t="n">
        <v>9109090</v>
      </c>
      <c r="G104" s="204" t="n">
        <v>5987200</v>
      </c>
      <c r="H104" s="204" t="n">
        <v>1388500</v>
      </c>
      <c r="I104" s="111" t="n">
        <v>370000</v>
      </c>
      <c r="J104" s="43" t="n">
        <f aca="false">O104+L104</f>
        <v>50000</v>
      </c>
      <c r="K104" s="111"/>
      <c r="L104" s="111" t="n">
        <v>50000</v>
      </c>
      <c r="M104" s="111"/>
      <c r="N104" s="111"/>
      <c r="O104" s="111"/>
      <c r="P104" s="43" t="n">
        <f aca="false">E104+J104</f>
        <v>9529090</v>
      </c>
      <c r="R104" s="35" t="n">
        <f aca="false">SUM(E104:P104)</f>
        <v>35962970</v>
      </c>
    </row>
    <row r="105" customFormat="false" ht="63.75" hidden="false" customHeight="true" outlineLevel="0" collapsed="false">
      <c r="A105" s="53" t="s">
        <v>257</v>
      </c>
      <c r="B105" s="53" t="s">
        <v>258</v>
      </c>
      <c r="C105" s="53" t="s">
        <v>259</v>
      </c>
      <c r="D105" s="53" t="s">
        <v>260</v>
      </c>
      <c r="E105" s="204" t="n">
        <v>1550640</v>
      </c>
      <c r="F105" s="204" t="n">
        <f aca="false">E105</f>
        <v>1550640</v>
      </c>
      <c r="G105" s="111" t="n">
        <v>1179260</v>
      </c>
      <c r="H105" s="204" t="n">
        <v>56140</v>
      </c>
      <c r="I105" s="111"/>
      <c r="J105" s="43" t="n">
        <f aca="false">O105+L105</f>
        <v>0</v>
      </c>
      <c r="K105" s="107"/>
      <c r="L105" s="107"/>
      <c r="M105" s="107"/>
      <c r="N105" s="107"/>
      <c r="O105" s="107"/>
      <c r="P105" s="43" t="n">
        <f aca="false">E105+J105</f>
        <v>1550640</v>
      </c>
      <c r="R105" s="35" t="n">
        <f aca="false">SUM(E105:P105)</f>
        <v>5887320</v>
      </c>
    </row>
    <row r="106" customFormat="false" ht="69.75" hidden="false" customHeight="true" outlineLevel="0" collapsed="false">
      <c r="A106" s="53" t="s">
        <v>261</v>
      </c>
      <c r="B106" s="53" t="s">
        <v>262</v>
      </c>
      <c r="C106" s="53" t="s">
        <v>259</v>
      </c>
      <c r="D106" s="53" t="s">
        <v>263</v>
      </c>
      <c r="E106" s="153" t="n">
        <v>1050000</v>
      </c>
      <c r="F106" s="152" t="n">
        <f aca="false">E106</f>
        <v>1050000</v>
      </c>
      <c r="G106" s="111"/>
      <c r="H106" s="111"/>
      <c r="I106" s="111"/>
      <c r="J106" s="43" t="n">
        <f aca="false">O106+L106</f>
        <v>0</v>
      </c>
      <c r="K106" s="107"/>
      <c r="L106" s="107"/>
      <c r="M106" s="107"/>
      <c r="N106" s="107"/>
      <c r="O106" s="107"/>
      <c r="P106" s="85" t="n">
        <f aca="false">E106+J106</f>
        <v>1050000</v>
      </c>
      <c r="R106" s="35" t="n">
        <f aca="false">SUM(E106:P106)</f>
        <v>3150000</v>
      </c>
    </row>
    <row r="107" customFormat="false" ht="69.75" hidden="true" customHeight="true" outlineLevel="0" collapsed="false">
      <c r="A107" s="205" t="n">
        <v>1014083</v>
      </c>
      <c r="B107" s="205" t="n">
        <v>4083</v>
      </c>
      <c r="C107" s="53" t="s">
        <v>259</v>
      </c>
      <c r="D107" s="206" t="s">
        <v>264</v>
      </c>
      <c r="E107" s="154"/>
      <c r="F107" s="156"/>
      <c r="G107" s="107"/>
      <c r="H107" s="107"/>
      <c r="I107" s="107"/>
      <c r="J107" s="43" t="n">
        <f aca="false">O107+L107</f>
        <v>0</v>
      </c>
      <c r="K107" s="111"/>
      <c r="L107" s="111"/>
      <c r="M107" s="111"/>
      <c r="N107" s="111"/>
      <c r="O107" s="111"/>
      <c r="P107" s="43" t="n">
        <f aca="false">E107+J107</f>
        <v>0</v>
      </c>
      <c r="R107" s="35" t="n">
        <f aca="false">SUM(E107:P107)</f>
        <v>0</v>
      </c>
    </row>
    <row r="108" customFormat="false" ht="69.75" hidden="true" customHeight="true" outlineLevel="0" collapsed="false">
      <c r="A108" s="205" t="n">
        <v>1014084</v>
      </c>
      <c r="B108" s="205" t="n">
        <v>4084</v>
      </c>
      <c r="C108" s="53" t="s">
        <v>259</v>
      </c>
      <c r="D108" s="55" t="s">
        <v>265</v>
      </c>
      <c r="E108" s="157"/>
      <c r="F108" s="107"/>
      <c r="G108" s="107"/>
      <c r="H108" s="107"/>
      <c r="I108" s="107"/>
      <c r="J108" s="43" t="n">
        <f aca="false">O108+L108</f>
        <v>0</v>
      </c>
      <c r="K108" s="111"/>
      <c r="L108" s="111"/>
      <c r="M108" s="111"/>
      <c r="N108" s="111"/>
      <c r="O108" s="111"/>
      <c r="P108" s="43" t="n">
        <f aca="false">E108+J108</f>
        <v>0</v>
      </c>
      <c r="R108" s="35" t="n">
        <f aca="false">SUM(E108:P108)</f>
        <v>0</v>
      </c>
    </row>
    <row r="109" customFormat="false" ht="69.75" hidden="true" customHeight="true" outlineLevel="0" collapsed="false">
      <c r="A109" s="207" t="n">
        <v>1017130</v>
      </c>
      <c r="B109" s="135" t="s">
        <v>266</v>
      </c>
      <c r="C109" s="208" t="s">
        <v>267</v>
      </c>
      <c r="D109" s="196" t="s">
        <v>268</v>
      </c>
      <c r="E109" s="209"/>
      <c r="F109" s="209"/>
      <c r="G109" s="47"/>
      <c r="H109" s="47"/>
      <c r="I109" s="47"/>
      <c r="J109" s="43" t="n">
        <f aca="false">O109+L109</f>
        <v>0</v>
      </c>
      <c r="K109" s="44"/>
      <c r="L109" s="44"/>
      <c r="M109" s="44"/>
      <c r="N109" s="44"/>
      <c r="O109" s="44"/>
      <c r="P109" s="43" t="n">
        <f aca="false">E109+J109</f>
        <v>0</v>
      </c>
      <c r="R109" s="35" t="n">
        <f aca="false">SUM(E109:P109)</f>
        <v>0</v>
      </c>
    </row>
    <row r="110" customFormat="false" ht="69.75" hidden="false" customHeight="true" outlineLevel="0" collapsed="false">
      <c r="A110" s="210" t="s">
        <v>269</v>
      </c>
      <c r="B110" s="210"/>
      <c r="C110" s="210"/>
      <c r="D110" s="99" t="s">
        <v>270</v>
      </c>
      <c r="E110" s="211" t="n">
        <f aca="false">E111</f>
        <v>9178624</v>
      </c>
      <c r="F110" s="211" t="n">
        <f aca="false">F111</f>
        <v>9178624</v>
      </c>
      <c r="G110" s="211" t="n">
        <f aca="false">G111</f>
        <v>6567031</v>
      </c>
      <c r="H110" s="211" t="n">
        <f aca="false">H111</f>
        <v>619570</v>
      </c>
      <c r="I110" s="211" t="n">
        <f aca="false">I111</f>
        <v>0</v>
      </c>
      <c r="J110" s="211" t="n">
        <f aca="false">J111</f>
        <v>0</v>
      </c>
      <c r="K110" s="211" t="n">
        <f aca="false">K111</f>
        <v>0</v>
      </c>
      <c r="L110" s="211" t="n">
        <f aca="false">L111</f>
        <v>0</v>
      </c>
      <c r="M110" s="211" t="n">
        <f aca="false">M111</f>
        <v>0</v>
      </c>
      <c r="N110" s="211" t="n">
        <f aca="false">N111</f>
        <v>0</v>
      </c>
      <c r="O110" s="211" t="n">
        <f aca="false">O111</f>
        <v>0</v>
      </c>
      <c r="P110" s="43" t="n">
        <f aca="false">E110+J110</f>
        <v>9178624</v>
      </c>
      <c r="R110" s="35" t="n">
        <f aca="false">SUM(E110:P110)</f>
        <v>34722473</v>
      </c>
    </row>
    <row r="111" customFormat="false" ht="69.75" hidden="false" customHeight="true" outlineLevel="0" collapsed="false">
      <c r="A111" s="212" t="s">
        <v>271</v>
      </c>
      <c r="B111" s="212"/>
      <c r="C111" s="212"/>
      <c r="D111" s="213" t="s">
        <v>272</v>
      </c>
      <c r="E111" s="214" t="n">
        <f aca="false">E112+E113+E114+E115+E116+E117</f>
        <v>9178624</v>
      </c>
      <c r="F111" s="214" t="n">
        <f aca="false">F112+F113+F114+F115+F116+F117</f>
        <v>9178624</v>
      </c>
      <c r="G111" s="214" t="n">
        <f aca="false">G112+G113+G114+G115+G116+G117</f>
        <v>6567031</v>
      </c>
      <c r="H111" s="214" t="n">
        <f aca="false">H112+H113+H114+H115+H116</f>
        <v>619570</v>
      </c>
      <c r="I111" s="214" t="n">
        <f aca="false">I112+I113+I114+I115+I116</f>
        <v>0</v>
      </c>
      <c r="J111" s="214" t="n">
        <f aca="false">J112+J113+J114+J115+J116</f>
        <v>0</v>
      </c>
      <c r="K111" s="214" t="n">
        <f aca="false">K112+K113+K114+K115+K116+K117</f>
        <v>0</v>
      </c>
      <c r="L111" s="214" t="n">
        <f aca="false">L112+L113+L114+L115+L116+L117</f>
        <v>0</v>
      </c>
      <c r="M111" s="214" t="n">
        <f aca="false">M112+M113+M114+M115+M116+M117</f>
        <v>0</v>
      </c>
      <c r="N111" s="214" t="n">
        <f aca="false">N112+N113+N114+N115+N116+N117</f>
        <v>0</v>
      </c>
      <c r="O111" s="214" t="n">
        <f aca="false">O112+O113+O114+O115+O116+O117</f>
        <v>0</v>
      </c>
      <c r="P111" s="96" t="n">
        <f aca="false">E111+J111</f>
        <v>9178624</v>
      </c>
      <c r="R111" s="35" t="n">
        <f aca="false">SUM(E111:P111)</f>
        <v>34722473</v>
      </c>
      <c r="T111" s="170"/>
    </row>
    <row r="112" customFormat="false" ht="93" hidden="false" customHeight="true" outlineLevel="0" collapsed="false">
      <c r="A112" s="108" t="n">
        <v>1110160</v>
      </c>
      <c r="B112" s="108" t="s">
        <v>93</v>
      </c>
      <c r="C112" s="108" t="s">
        <v>32</v>
      </c>
      <c r="D112" s="53" t="s">
        <v>94</v>
      </c>
      <c r="E112" s="153" t="n">
        <v>1834694</v>
      </c>
      <c r="F112" s="152" t="n">
        <f aca="false">E112</f>
        <v>1834694</v>
      </c>
      <c r="G112" s="111" t="n">
        <v>1442126</v>
      </c>
      <c r="H112" s="111" t="n">
        <v>53700</v>
      </c>
      <c r="I112" s="107"/>
      <c r="J112" s="43" t="n">
        <f aca="false">O112+L112</f>
        <v>0</v>
      </c>
      <c r="K112" s="107"/>
      <c r="L112" s="107"/>
      <c r="M112" s="107"/>
      <c r="N112" s="107"/>
      <c r="O112" s="107"/>
      <c r="P112" s="43" t="n">
        <f aca="false">E112+J112</f>
        <v>1834694</v>
      </c>
      <c r="R112" s="35" t="n">
        <f aca="false">SUM(E112:P112)</f>
        <v>6999908</v>
      </c>
    </row>
    <row r="113" customFormat="false" ht="69.75" hidden="false" customHeight="true" outlineLevel="0" collapsed="false">
      <c r="A113" s="108" t="n">
        <v>1115031</v>
      </c>
      <c r="B113" s="108" t="s">
        <v>273</v>
      </c>
      <c r="C113" s="108" t="s">
        <v>274</v>
      </c>
      <c r="D113" s="53" t="s">
        <v>275</v>
      </c>
      <c r="E113" s="153" t="n">
        <v>6417800</v>
      </c>
      <c r="F113" s="153" t="n">
        <f aca="false">E113</f>
        <v>6417800</v>
      </c>
      <c r="G113" s="204" t="n">
        <v>4548340</v>
      </c>
      <c r="H113" s="204" t="n">
        <v>565870</v>
      </c>
      <c r="I113" s="107"/>
      <c r="J113" s="43" t="n">
        <f aca="false">O113+L113</f>
        <v>0</v>
      </c>
      <c r="K113" s="111"/>
      <c r="L113" s="111"/>
      <c r="M113" s="111"/>
      <c r="N113" s="111"/>
      <c r="O113" s="111"/>
      <c r="P113" s="43" t="n">
        <f aca="false">E113+J113</f>
        <v>6417800</v>
      </c>
      <c r="R113" s="35" t="n">
        <f aca="false">SUM(E113:P113)</f>
        <v>24367610</v>
      </c>
    </row>
    <row r="114" customFormat="false" ht="69.75" hidden="false" customHeight="true" outlineLevel="0" collapsed="false">
      <c r="A114" s="108" t="n">
        <v>1115063</v>
      </c>
      <c r="B114" s="108" t="n">
        <v>5063</v>
      </c>
      <c r="C114" s="108" t="s">
        <v>274</v>
      </c>
      <c r="D114" s="215" t="s">
        <v>276</v>
      </c>
      <c r="E114" s="204" t="n">
        <v>746130</v>
      </c>
      <c r="F114" s="111" t="n">
        <f aca="false">E114</f>
        <v>746130</v>
      </c>
      <c r="G114" s="204" t="n">
        <v>576565</v>
      </c>
      <c r="H114" s="107"/>
      <c r="I114" s="107"/>
      <c r="J114" s="43" t="n">
        <f aca="false">O114+L114</f>
        <v>0</v>
      </c>
      <c r="K114" s="107"/>
      <c r="L114" s="107"/>
      <c r="M114" s="107"/>
      <c r="N114" s="107"/>
      <c r="O114" s="107"/>
      <c r="P114" s="43" t="n">
        <f aca="false">E114+J114</f>
        <v>746130</v>
      </c>
      <c r="R114" s="35" t="n">
        <f aca="false">SUM(E114:P114)</f>
        <v>2814955</v>
      </c>
    </row>
    <row r="115" customFormat="false" ht="103.5" hidden="false" customHeight="true" outlineLevel="0" collapsed="false">
      <c r="A115" s="207" t="n">
        <v>1113133</v>
      </c>
      <c r="B115" s="39" t="s">
        <v>277</v>
      </c>
      <c r="C115" s="39" t="s">
        <v>40</v>
      </c>
      <c r="D115" s="137" t="s">
        <v>278</v>
      </c>
      <c r="E115" s="41" t="n">
        <v>70000</v>
      </c>
      <c r="F115" s="41" t="n">
        <v>70000</v>
      </c>
      <c r="G115" s="42"/>
      <c r="H115" s="47"/>
      <c r="I115" s="47"/>
      <c r="J115" s="43" t="n">
        <f aca="false">O115+L115</f>
        <v>0</v>
      </c>
      <c r="K115" s="48"/>
      <c r="L115" s="48"/>
      <c r="M115" s="48"/>
      <c r="N115" s="48"/>
      <c r="O115" s="48"/>
      <c r="P115" s="43" t="n">
        <f aca="false">E115+J115</f>
        <v>70000</v>
      </c>
      <c r="R115" s="35" t="n">
        <f aca="false">SUM(E115:P115)</f>
        <v>210000</v>
      </c>
    </row>
    <row r="116" customFormat="false" ht="69.75" hidden="false" customHeight="true" outlineLevel="0" collapsed="false">
      <c r="A116" s="216" t="n">
        <v>1115011</v>
      </c>
      <c r="B116" s="68" t="s">
        <v>279</v>
      </c>
      <c r="C116" s="68" t="s">
        <v>274</v>
      </c>
      <c r="D116" s="217" t="s">
        <v>280</v>
      </c>
      <c r="E116" s="218" t="n">
        <v>110000</v>
      </c>
      <c r="F116" s="218" t="n">
        <v>110000</v>
      </c>
      <c r="G116" s="218"/>
      <c r="H116" s="219"/>
      <c r="I116" s="219"/>
      <c r="J116" s="85" t="n">
        <f aca="false">O116+L116</f>
        <v>0</v>
      </c>
      <c r="K116" s="220"/>
      <c r="L116" s="220"/>
      <c r="M116" s="220"/>
      <c r="N116" s="220"/>
      <c r="O116" s="220"/>
      <c r="P116" s="85" t="n">
        <f aca="false">E116+J116</f>
        <v>110000</v>
      </c>
      <c r="R116" s="35" t="n">
        <f aca="false">SUM(E116:P116)</f>
        <v>330000</v>
      </c>
    </row>
    <row r="117" customFormat="false" ht="69.75" hidden="true" customHeight="true" outlineLevel="0" collapsed="false">
      <c r="A117" s="54" t="s">
        <v>281</v>
      </c>
      <c r="B117" s="221" t="n">
        <v>5049</v>
      </c>
      <c r="C117" s="68" t="s">
        <v>274</v>
      </c>
      <c r="D117" s="40" t="s">
        <v>282</v>
      </c>
      <c r="E117" s="41"/>
      <c r="F117" s="41"/>
      <c r="G117" s="42"/>
      <c r="H117" s="47"/>
      <c r="I117" s="47"/>
      <c r="J117" s="43" t="n">
        <f aca="false">O117+L117</f>
        <v>0</v>
      </c>
      <c r="K117" s="48"/>
      <c r="L117" s="48"/>
      <c r="M117" s="48"/>
      <c r="N117" s="48"/>
      <c r="O117" s="48"/>
      <c r="P117" s="43" t="n">
        <f aca="false">E117+J117</f>
        <v>0</v>
      </c>
      <c r="R117" s="35" t="n">
        <f aca="false">SUM(E117:P117)</f>
        <v>0</v>
      </c>
    </row>
    <row r="118" customFormat="false" ht="112.5" hidden="false" customHeight="true" outlineLevel="0" collapsed="false">
      <c r="A118" s="222" t="s">
        <v>283</v>
      </c>
      <c r="B118" s="222"/>
      <c r="C118" s="222"/>
      <c r="D118" s="102" t="s">
        <v>284</v>
      </c>
      <c r="E118" s="100" t="n">
        <f aca="false">E119</f>
        <v>41715808</v>
      </c>
      <c r="F118" s="100" t="n">
        <f aca="false">F119</f>
        <v>28940808</v>
      </c>
      <c r="G118" s="100" t="n">
        <f aca="false">G119</f>
        <v>7471404</v>
      </c>
      <c r="H118" s="101" t="n">
        <f aca="false">H119</f>
        <v>2720000</v>
      </c>
      <c r="I118" s="101" t="n">
        <f aca="false">I119</f>
        <v>12775000</v>
      </c>
      <c r="J118" s="43" t="n">
        <f aca="false">O118+L118</f>
        <v>1270000</v>
      </c>
      <c r="K118" s="101" t="n">
        <f aca="false">K119</f>
        <v>1000000</v>
      </c>
      <c r="L118" s="101" t="n">
        <f aca="false">L119</f>
        <v>270000</v>
      </c>
      <c r="M118" s="101" t="n">
        <f aca="false">M119</f>
        <v>0</v>
      </c>
      <c r="N118" s="101" t="n">
        <f aca="false">N119</f>
        <v>0</v>
      </c>
      <c r="O118" s="101" t="n">
        <f aca="false">O119</f>
        <v>1000000</v>
      </c>
      <c r="P118" s="43" t="n">
        <f aca="false">E118+J118</f>
        <v>42985808</v>
      </c>
      <c r="R118" s="35" t="n">
        <f aca="false">SUM(E118:P118)</f>
        <v>140148828</v>
      </c>
    </row>
    <row r="119" customFormat="false" ht="113.25" hidden="false" customHeight="true" outlineLevel="0" collapsed="false">
      <c r="A119" s="222" t="s">
        <v>285</v>
      </c>
      <c r="B119" s="222"/>
      <c r="C119" s="222"/>
      <c r="D119" s="102" t="s">
        <v>284</v>
      </c>
      <c r="E119" s="100" t="n">
        <f aca="false">E120+E121+E122+E124+E125+E126+E127+E128+E129+E130+E131+E132+E133+E134+E135+E136+E137+E138+E123</f>
        <v>41715808</v>
      </c>
      <c r="F119" s="100" t="n">
        <f aca="false">F120+F121+F122+F124+F125+F126+F127+F128+F129+F130+F131+F132+F133+F134+F135+F136+F137+F138+F123</f>
        <v>28940808</v>
      </c>
      <c r="G119" s="100" t="n">
        <f aca="false">G120+G121+G122+G124+G125+G126+G127+G128+G129+G130+G131+G132+G133+G134+G135+G136+G137+G138+G123</f>
        <v>7471404</v>
      </c>
      <c r="H119" s="100" t="n">
        <f aca="false">H120+H121+H122+H124+H125+H126+H127+H128+H129+H130+H131+H132+H133+H134+H135+H136+H137+H138+H123</f>
        <v>2720000</v>
      </c>
      <c r="I119" s="100" t="n">
        <f aca="false">I120+I121+I122+I124+I125+I126+I127+I128+I129+I130+I131+I132+I133+I134+I135+I136+I137+I138+I123</f>
        <v>12775000</v>
      </c>
      <c r="J119" s="100" t="n">
        <f aca="false">L119+O119</f>
        <v>1270000</v>
      </c>
      <c r="K119" s="100" t="n">
        <f aca="false">K120+K121+K122+K124+K125+K126+K127+K128+K129+K130+K131+K132+K133+K134+K135+K136+K137+K138+K123</f>
        <v>1000000</v>
      </c>
      <c r="L119" s="100" t="n">
        <f aca="false">L122+L126+L127+L128+L131+L132+L134+L129+L137</f>
        <v>270000</v>
      </c>
      <c r="M119" s="100" t="n">
        <f aca="false">M122+M126+M127+M128+M131+M132+M134+M129</f>
        <v>0</v>
      </c>
      <c r="N119" s="100" t="n">
        <f aca="false">N122+N126+N127+N128+N131+N132+N134+N129</f>
        <v>0</v>
      </c>
      <c r="O119" s="100" t="n">
        <f aca="false">O120+O121+O122+O124+O125+O126+O127+O128+O129+O130+O131+O132+O133+O134+O135+O136+O137+O138+O123</f>
        <v>1000000</v>
      </c>
      <c r="P119" s="96" t="n">
        <f aca="false">J119+E119</f>
        <v>42985808</v>
      </c>
      <c r="Q119" s="45"/>
      <c r="R119" s="35" t="n">
        <f aca="false">SUM(E119:P119)</f>
        <v>140148828</v>
      </c>
      <c r="T119" s="144"/>
    </row>
    <row r="120" customFormat="false" ht="107.25" hidden="false" customHeight="true" outlineLevel="0" collapsed="false">
      <c r="A120" s="53" t="s">
        <v>286</v>
      </c>
      <c r="B120" s="53" t="s">
        <v>93</v>
      </c>
      <c r="C120" s="53" t="s">
        <v>32</v>
      </c>
      <c r="D120" s="53" t="s">
        <v>94</v>
      </c>
      <c r="E120" s="153" t="n">
        <v>9640213</v>
      </c>
      <c r="F120" s="152" t="n">
        <v>9640213</v>
      </c>
      <c r="G120" s="204" t="n">
        <v>7471404</v>
      </c>
      <c r="H120" s="111" t="n">
        <v>220000</v>
      </c>
      <c r="I120" s="107"/>
      <c r="J120" s="96" t="n">
        <f aca="false">O120+L120</f>
        <v>0</v>
      </c>
      <c r="K120" s="111"/>
      <c r="L120" s="111"/>
      <c r="M120" s="111"/>
      <c r="N120" s="111"/>
      <c r="O120" s="111"/>
      <c r="P120" s="43" t="n">
        <f aca="false">E120+J120</f>
        <v>9640213</v>
      </c>
      <c r="Q120" s="45"/>
      <c r="R120" s="35" t="n">
        <f aca="false">SUM(E120:P120)</f>
        <v>36612043</v>
      </c>
    </row>
    <row r="121" customFormat="false" ht="107.25" hidden="true" customHeight="true" outlineLevel="0" collapsed="false">
      <c r="A121" s="223" t="n">
        <v>1610180</v>
      </c>
      <c r="B121" s="68" t="s">
        <v>35</v>
      </c>
      <c r="C121" s="68" t="s">
        <v>36</v>
      </c>
      <c r="D121" s="68" t="s">
        <v>37</v>
      </c>
      <c r="E121" s="218"/>
      <c r="F121" s="218"/>
      <c r="G121" s="219"/>
      <c r="H121" s="219"/>
      <c r="I121" s="219"/>
      <c r="J121" s="85" t="n">
        <f aca="false">O121+L121</f>
        <v>0</v>
      </c>
      <c r="K121" s="220"/>
      <c r="L121" s="220"/>
      <c r="M121" s="220"/>
      <c r="N121" s="220"/>
      <c r="O121" s="220"/>
      <c r="P121" s="85" t="n">
        <f aca="false">E121+J121</f>
        <v>0</v>
      </c>
      <c r="Q121" s="45"/>
      <c r="R121" s="35" t="n">
        <f aca="false">SUM(E121:P121)</f>
        <v>0</v>
      </c>
    </row>
    <row r="122" customFormat="false" ht="107.25" hidden="true" customHeight="true" outlineLevel="0" collapsed="false">
      <c r="A122" s="224" t="n">
        <v>1616011</v>
      </c>
      <c r="B122" s="216" t="s">
        <v>287</v>
      </c>
      <c r="C122" s="225" t="s">
        <v>224</v>
      </c>
      <c r="D122" s="226" t="s">
        <v>288</v>
      </c>
      <c r="E122" s="142"/>
      <c r="F122" s="142"/>
      <c r="G122" s="123"/>
      <c r="H122" s="123"/>
      <c r="I122" s="123"/>
      <c r="J122" s="85" t="n">
        <f aca="false">O122+L122</f>
        <v>0</v>
      </c>
      <c r="K122" s="218"/>
      <c r="L122" s="227"/>
      <c r="M122" s="227"/>
      <c r="N122" s="227"/>
      <c r="O122" s="227"/>
      <c r="P122" s="85" t="n">
        <f aca="false">E122+J122</f>
        <v>0</v>
      </c>
      <c r="Q122" s="45"/>
      <c r="R122" s="35" t="n">
        <f aca="false">SUM(E122:P122)</f>
        <v>0</v>
      </c>
    </row>
    <row r="123" customFormat="false" ht="107.25" hidden="true" customHeight="true" outlineLevel="0" collapsed="false">
      <c r="A123" s="205" t="n">
        <v>1616015</v>
      </c>
      <c r="B123" s="54" t="s">
        <v>289</v>
      </c>
      <c r="C123" s="228" t="s">
        <v>290</v>
      </c>
      <c r="D123" s="89" t="s">
        <v>291</v>
      </c>
      <c r="E123" s="204"/>
      <c r="F123" s="204"/>
      <c r="G123" s="107"/>
      <c r="H123" s="107"/>
      <c r="I123" s="107"/>
      <c r="J123" s="43" t="n">
        <f aca="false">O123+L123</f>
        <v>0</v>
      </c>
      <c r="K123" s="42"/>
      <c r="L123" s="44"/>
      <c r="M123" s="44"/>
      <c r="N123" s="44"/>
      <c r="O123" s="44"/>
      <c r="P123" s="43" t="n">
        <f aca="false">E123+J123</f>
        <v>0</v>
      </c>
      <c r="Q123" s="45"/>
      <c r="R123" s="35" t="n">
        <f aca="false">SUM(E123:P123)</f>
        <v>0</v>
      </c>
    </row>
    <row r="124" customFormat="false" ht="107.25" hidden="true" customHeight="true" outlineLevel="0" collapsed="false">
      <c r="A124" s="229" t="n">
        <v>1616017</v>
      </c>
      <c r="B124" s="230" t="n">
        <v>6017</v>
      </c>
      <c r="C124" s="231" t="s">
        <v>290</v>
      </c>
      <c r="D124" s="232" t="s">
        <v>292</v>
      </c>
      <c r="E124" s="233"/>
      <c r="F124" s="234"/>
      <c r="G124" s="235"/>
      <c r="H124" s="235"/>
      <c r="I124" s="235"/>
      <c r="J124" s="96" t="n">
        <f aca="false">O124+L124</f>
        <v>0</v>
      </c>
      <c r="K124" s="236"/>
      <c r="L124" s="237"/>
      <c r="M124" s="237"/>
      <c r="N124" s="237"/>
      <c r="O124" s="237"/>
      <c r="P124" s="96" t="n">
        <f aca="false">E124+J124</f>
        <v>0</v>
      </c>
      <c r="R124" s="35" t="n">
        <f aca="false">SUM(E124:P124)</f>
        <v>0</v>
      </c>
    </row>
    <row r="125" customFormat="false" ht="107.25" hidden="false" customHeight="true" outlineLevel="0" collapsed="false">
      <c r="A125" s="205" t="n">
        <v>1616020</v>
      </c>
      <c r="B125" s="238" t="n">
        <v>6020</v>
      </c>
      <c r="C125" s="228" t="s">
        <v>290</v>
      </c>
      <c r="D125" s="75" t="s">
        <v>293</v>
      </c>
      <c r="E125" s="153" t="n">
        <v>12375000</v>
      </c>
      <c r="F125" s="153"/>
      <c r="G125" s="107"/>
      <c r="H125" s="107"/>
      <c r="I125" s="111" t="n">
        <v>12375000</v>
      </c>
      <c r="J125" s="43" t="n">
        <f aca="false">O125+L125</f>
        <v>0</v>
      </c>
      <c r="K125" s="157"/>
      <c r="L125" s="107"/>
      <c r="M125" s="107"/>
      <c r="N125" s="107"/>
      <c r="O125" s="107"/>
      <c r="P125" s="43" t="n">
        <f aca="false">E125+J125</f>
        <v>12375000</v>
      </c>
      <c r="R125" s="35" t="n">
        <f aca="false">SUM(E125:P125)</f>
        <v>37125000</v>
      </c>
    </row>
    <row r="126" customFormat="false" ht="107.25" hidden="false" customHeight="true" outlineLevel="0" collapsed="false">
      <c r="A126" s="108" t="n">
        <v>1616030</v>
      </c>
      <c r="B126" s="53" t="s">
        <v>294</v>
      </c>
      <c r="C126" s="53" t="s">
        <v>290</v>
      </c>
      <c r="D126" s="53" t="s">
        <v>295</v>
      </c>
      <c r="E126" s="239" t="n">
        <v>13545815</v>
      </c>
      <c r="F126" s="239" t="n">
        <f aca="false">E126</f>
        <v>13545815</v>
      </c>
      <c r="G126" s="240"/>
      <c r="H126" s="241" t="n">
        <v>2500000</v>
      </c>
      <c r="I126" s="107"/>
      <c r="J126" s="43" t="n">
        <f aca="false">O126+L126</f>
        <v>0</v>
      </c>
      <c r="K126" s="157"/>
      <c r="L126" s="107"/>
      <c r="M126" s="107"/>
      <c r="N126" s="107"/>
      <c r="O126" s="107"/>
      <c r="P126" s="43" t="n">
        <f aca="false">E126+J126</f>
        <v>13545815</v>
      </c>
      <c r="Q126" s="45"/>
      <c r="R126" s="35" t="n">
        <f aca="false">SUM(E126:P126)</f>
        <v>43137445</v>
      </c>
    </row>
    <row r="127" customFormat="false" ht="107.25" hidden="false" customHeight="true" outlineLevel="0" collapsed="false">
      <c r="A127" s="108" t="n">
        <v>1616091</v>
      </c>
      <c r="B127" s="53" t="n">
        <v>6091</v>
      </c>
      <c r="C127" s="51" t="s">
        <v>296</v>
      </c>
      <c r="D127" s="242" t="s">
        <v>297</v>
      </c>
      <c r="E127" s="204"/>
      <c r="F127" s="241"/>
      <c r="G127" s="240"/>
      <c r="H127" s="241"/>
      <c r="I127" s="107"/>
      <c r="J127" s="43" t="n">
        <f aca="false">O127+L127</f>
        <v>1000000</v>
      </c>
      <c r="K127" s="204" t="n">
        <v>1000000</v>
      </c>
      <c r="L127" s="107"/>
      <c r="M127" s="107"/>
      <c r="N127" s="107"/>
      <c r="O127" s="111" t="n">
        <v>1000000</v>
      </c>
      <c r="P127" s="43" t="n">
        <f aca="false">E127+J127</f>
        <v>1000000</v>
      </c>
      <c r="Q127" s="45"/>
      <c r="R127" s="35" t="n">
        <f aca="false">SUM(E127:P127)</f>
        <v>4000000</v>
      </c>
    </row>
    <row r="128" customFormat="false" ht="107.25" hidden="true" customHeight="true" outlineLevel="0" collapsed="false">
      <c r="A128" s="207" t="n">
        <v>1617130</v>
      </c>
      <c r="B128" s="135" t="s">
        <v>266</v>
      </c>
      <c r="C128" s="208" t="s">
        <v>267</v>
      </c>
      <c r="D128" s="196" t="s">
        <v>268</v>
      </c>
      <c r="E128" s="209"/>
      <c r="F128" s="209"/>
      <c r="G128" s="47"/>
      <c r="H128" s="47"/>
      <c r="I128" s="47"/>
      <c r="J128" s="43" t="n">
        <f aca="false">O128+L128</f>
        <v>0</v>
      </c>
      <c r="K128" s="44"/>
      <c r="L128" s="44"/>
      <c r="M128" s="44"/>
      <c r="N128" s="44"/>
      <c r="O128" s="44"/>
      <c r="P128" s="43" t="n">
        <f aca="false">E128+J128</f>
        <v>0</v>
      </c>
      <c r="Q128" s="45"/>
      <c r="R128" s="35" t="n">
        <f aca="false">SUM(E128:P128)</f>
        <v>0</v>
      </c>
    </row>
    <row r="129" customFormat="false" ht="107.25" hidden="true" customHeight="true" outlineLevel="0" collapsed="false">
      <c r="A129" s="205" t="n">
        <v>1616091</v>
      </c>
      <c r="B129" s="54" t="s">
        <v>298</v>
      </c>
      <c r="C129" s="243" t="s">
        <v>296</v>
      </c>
      <c r="D129" s="75" t="s">
        <v>299</v>
      </c>
      <c r="E129" s="244"/>
      <c r="F129" s="245"/>
      <c r="G129" s="245"/>
      <c r="H129" s="245"/>
      <c r="I129" s="245"/>
      <c r="J129" s="96" t="n">
        <f aca="false">O129+L129</f>
        <v>0</v>
      </c>
      <c r="K129" s="173"/>
      <c r="L129" s="173"/>
      <c r="M129" s="246"/>
      <c r="N129" s="246"/>
      <c r="O129" s="246"/>
      <c r="P129" s="96" t="n">
        <f aca="false">E129+J129</f>
        <v>0</v>
      </c>
      <c r="R129" s="35" t="n">
        <f aca="false">SUM(E129:P129)</f>
        <v>0</v>
      </c>
    </row>
    <row r="130" customFormat="false" ht="107.25" hidden="true" customHeight="true" outlineLevel="0" collapsed="false">
      <c r="A130" s="247" t="n">
        <v>1617340</v>
      </c>
      <c r="B130" s="189" t="s">
        <v>300</v>
      </c>
      <c r="C130" s="189" t="s">
        <v>56</v>
      </c>
      <c r="D130" s="248" t="s">
        <v>301</v>
      </c>
      <c r="E130" s="249"/>
      <c r="F130" s="250" t="n">
        <v>0</v>
      </c>
      <c r="G130" s="250"/>
      <c r="H130" s="250"/>
      <c r="I130" s="250"/>
      <c r="J130" s="96" t="n">
        <f aca="false">O130+L130</f>
        <v>0</v>
      </c>
      <c r="K130" s="191"/>
      <c r="L130" s="191"/>
      <c r="M130" s="250"/>
      <c r="N130" s="250"/>
      <c r="O130" s="250"/>
      <c r="P130" s="96" t="n">
        <f aca="false">E130+J130</f>
        <v>0</v>
      </c>
      <c r="Q130" s="45"/>
      <c r="R130" s="35" t="n">
        <f aca="false">SUM(E130:P130)</f>
        <v>0</v>
      </c>
    </row>
    <row r="131" customFormat="false" ht="107.25" hidden="true" customHeight="true" outlineLevel="0" collapsed="false">
      <c r="A131" s="247" t="n">
        <v>1617350</v>
      </c>
      <c r="B131" s="189" t="s">
        <v>302</v>
      </c>
      <c r="C131" s="189" t="s">
        <v>56</v>
      </c>
      <c r="D131" s="248" t="s">
        <v>303</v>
      </c>
      <c r="E131" s="251"/>
      <c r="F131" s="246"/>
      <c r="G131" s="246"/>
      <c r="H131" s="246"/>
      <c r="I131" s="246"/>
      <c r="J131" s="43" t="n">
        <f aca="false">O131+L131</f>
        <v>0</v>
      </c>
      <c r="K131" s="95"/>
      <c r="L131" s="95"/>
      <c r="M131" s="252"/>
      <c r="N131" s="252"/>
      <c r="O131" s="252"/>
      <c r="P131" s="43" t="n">
        <f aca="false">E131+J131</f>
        <v>0</v>
      </c>
      <c r="Q131" s="45"/>
      <c r="R131" s="35" t="n">
        <f aca="false">SUM(E131:P131)</f>
        <v>0</v>
      </c>
    </row>
    <row r="132" customFormat="false" ht="107.25" hidden="false" customHeight="true" outlineLevel="0" collapsed="false">
      <c r="A132" s="53" t="s">
        <v>304</v>
      </c>
      <c r="B132" s="53" t="s">
        <v>305</v>
      </c>
      <c r="C132" s="53" t="s">
        <v>306</v>
      </c>
      <c r="D132" s="53" t="s">
        <v>307</v>
      </c>
      <c r="E132" s="153" t="n">
        <v>6154780</v>
      </c>
      <c r="F132" s="153" t="n">
        <f aca="false">E132-I132</f>
        <v>5754780</v>
      </c>
      <c r="G132" s="107"/>
      <c r="H132" s="107"/>
      <c r="I132" s="111" t="n">
        <v>400000</v>
      </c>
      <c r="J132" s="43" t="n">
        <f aca="false">O132+L132</f>
        <v>0</v>
      </c>
      <c r="K132" s="204"/>
      <c r="L132" s="111"/>
      <c r="M132" s="111"/>
      <c r="N132" s="111"/>
      <c r="O132" s="111"/>
      <c r="P132" s="43" t="n">
        <f aca="false">E132+J132</f>
        <v>6154780</v>
      </c>
      <c r="Q132" s="45"/>
      <c r="R132" s="35" t="n">
        <f aca="false">SUM(E132:P132)</f>
        <v>18464340</v>
      </c>
    </row>
    <row r="133" customFormat="false" ht="107.25" hidden="true" customHeight="true" outlineLevel="0" collapsed="false">
      <c r="A133" s="253" t="n">
        <v>1617650</v>
      </c>
      <c r="B133" s="135" t="s">
        <v>308</v>
      </c>
      <c r="C133" s="135" t="s">
        <v>66</v>
      </c>
      <c r="D133" s="254" t="s">
        <v>309</v>
      </c>
      <c r="E133" s="246"/>
      <c r="F133" s="246" t="n">
        <v>0</v>
      </c>
      <c r="G133" s="246"/>
      <c r="H133" s="246"/>
      <c r="I133" s="246"/>
      <c r="J133" s="43" t="n">
        <f aca="false">O133+L133</f>
        <v>0</v>
      </c>
      <c r="K133" s="173"/>
      <c r="L133" s="173"/>
      <c r="M133" s="246"/>
      <c r="N133" s="246"/>
      <c r="O133" s="246"/>
      <c r="P133" s="43" t="n">
        <f aca="false">E133+J133</f>
        <v>0</v>
      </c>
      <c r="Q133" s="45"/>
      <c r="R133" s="35" t="n">
        <f aca="false">SUM(E133:P133)</f>
        <v>0</v>
      </c>
    </row>
    <row r="134" customFormat="false" ht="107.25" hidden="true" customHeight="true" outlineLevel="0" collapsed="false">
      <c r="A134" s="255" t="n">
        <v>1617670</v>
      </c>
      <c r="B134" s="92" t="s">
        <v>310</v>
      </c>
      <c r="C134" s="92" t="s">
        <v>66</v>
      </c>
      <c r="D134" s="256" t="s">
        <v>311</v>
      </c>
      <c r="E134" s="257"/>
      <c r="F134" s="257"/>
      <c r="G134" s="258"/>
      <c r="H134" s="258"/>
      <c r="I134" s="258"/>
      <c r="J134" s="43" t="n">
        <f aca="false">O134+L134</f>
        <v>0</v>
      </c>
      <c r="K134" s="259"/>
      <c r="L134" s="260"/>
      <c r="M134" s="258"/>
      <c r="N134" s="258"/>
      <c r="O134" s="259"/>
      <c r="P134" s="43" t="n">
        <f aca="false">E134+J134</f>
        <v>0</v>
      </c>
      <c r="Q134" s="45"/>
      <c r="R134" s="35" t="n">
        <f aca="false">SUM(E134:P134)</f>
        <v>0</v>
      </c>
    </row>
    <row r="135" customFormat="false" ht="107.25" hidden="true" customHeight="true" outlineLevel="0" collapsed="false">
      <c r="A135" s="255" t="n">
        <v>1618110</v>
      </c>
      <c r="B135" s="261" t="s">
        <v>312</v>
      </c>
      <c r="C135" s="262" t="s">
        <v>313</v>
      </c>
      <c r="D135" s="127" t="s">
        <v>314</v>
      </c>
      <c r="E135" s="263"/>
      <c r="F135" s="257"/>
      <c r="G135" s="258"/>
      <c r="H135" s="258"/>
      <c r="I135" s="258"/>
      <c r="J135" s="43" t="n">
        <f aca="false">O135+L135</f>
        <v>0</v>
      </c>
      <c r="K135" s="260"/>
      <c r="L135" s="260"/>
      <c r="M135" s="258"/>
      <c r="N135" s="258"/>
      <c r="O135" s="258"/>
      <c r="P135" s="43" t="n">
        <f aca="false">E135+J135</f>
        <v>0</v>
      </c>
      <c r="Q135" s="45"/>
      <c r="R135" s="35" t="n">
        <f aca="false">SUM(E135:P135)</f>
        <v>0</v>
      </c>
    </row>
    <row r="136" customFormat="false" ht="45.75" hidden="true" customHeight="true" outlineLevel="0" collapsed="false">
      <c r="A136" s="255" t="n">
        <v>1618311</v>
      </c>
      <c r="B136" s="264" t="s">
        <v>315</v>
      </c>
      <c r="C136" s="265" t="s">
        <v>316</v>
      </c>
      <c r="D136" s="266" t="s">
        <v>317</v>
      </c>
      <c r="E136" s="267"/>
      <c r="F136" s="268"/>
      <c r="G136" s="268"/>
      <c r="H136" s="268"/>
      <c r="I136" s="268"/>
      <c r="J136" s="85" t="n">
        <f aca="false">O136+L136</f>
        <v>0</v>
      </c>
      <c r="K136" s="260"/>
      <c r="L136" s="260"/>
      <c r="M136" s="268"/>
      <c r="N136" s="268"/>
      <c r="O136" s="258"/>
      <c r="P136" s="85" t="n">
        <f aca="false">E136+J136</f>
        <v>0</v>
      </c>
      <c r="Q136" s="45"/>
      <c r="R136" s="35" t="n">
        <f aca="false">SUM(E136:P136)</f>
        <v>0</v>
      </c>
    </row>
    <row r="137" customFormat="false" ht="72.75" hidden="false" customHeight="true" outlineLevel="0" collapsed="false">
      <c r="A137" s="253" t="n">
        <v>1618340</v>
      </c>
      <c r="B137" s="135" t="s">
        <v>318</v>
      </c>
      <c r="C137" s="135" t="s">
        <v>319</v>
      </c>
      <c r="D137" s="75" t="s">
        <v>320</v>
      </c>
      <c r="E137" s="244"/>
      <c r="F137" s="246" t="n">
        <v>0</v>
      </c>
      <c r="G137" s="245"/>
      <c r="H137" s="245"/>
      <c r="I137" s="245"/>
      <c r="J137" s="43" t="n">
        <f aca="false">O137+L137</f>
        <v>270000</v>
      </c>
      <c r="K137" s="269"/>
      <c r="L137" s="173" t="n">
        <v>270000</v>
      </c>
      <c r="M137" s="270"/>
      <c r="N137" s="270"/>
      <c r="O137" s="270"/>
      <c r="P137" s="43" t="n">
        <f aca="false">E137+J137</f>
        <v>270000</v>
      </c>
      <c r="R137" s="35" t="n">
        <f aca="false">SUM(E137:P137)</f>
        <v>810000</v>
      </c>
    </row>
    <row r="138" customFormat="false" ht="45.75" hidden="true" customHeight="true" outlineLevel="0" collapsed="false">
      <c r="A138" s="253" t="n">
        <v>1619770</v>
      </c>
      <c r="B138" s="135" t="s">
        <v>82</v>
      </c>
      <c r="C138" s="135" t="s">
        <v>35</v>
      </c>
      <c r="D138" s="196" t="s">
        <v>231</v>
      </c>
      <c r="E138" s="251"/>
      <c r="F138" s="251"/>
      <c r="G138" s="270"/>
      <c r="H138" s="270"/>
      <c r="I138" s="270"/>
      <c r="J138" s="43" t="n">
        <f aca="false">O138+L138</f>
        <v>0</v>
      </c>
      <c r="K138" s="76"/>
      <c r="L138" s="76"/>
      <c r="M138" s="271"/>
      <c r="N138" s="271"/>
      <c r="O138" s="271"/>
      <c r="P138" s="272" t="n">
        <f aca="false">E138+J138</f>
        <v>0</v>
      </c>
      <c r="Q138" s="45"/>
      <c r="R138" s="35" t="n">
        <f aca="false">SUM(E138:P138)</f>
        <v>0</v>
      </c>
    </row>
    <row r="139" customFormat="false" ht="55.5" hidden="false" customHeight="true" outlineLevel="0" collapsed="false">
      <c r="A139" s="167" t="s">
        <v>321</v>
      </c>
      <c r="B139" s="167"/>
      <c r="C139" s="167"/>
      <c r="D139" s="273" t="s">
        <v>322</v>
      </c>
      <c r="E139" s="100" t="n">
        <f aca="false">E140</f>
        <v>7083209</v>
      </c>
      <c r="F139" s="100" t="n">
        <f aca="false">F140</f>
        <v>7083209</v>
      </c>
      <c r="G139" s="100" t="n">
        <f aca="false">G140</f>
        <v>5092434</v>
      </c>
      <c r="H139" s="101" t="n">
        <f aca="false">H140</f>
        <v>0</v>
      </c>
      <c r="I139" s="101" t="n">
        <f aca="false">I140</f>
        <v>0</v>
      </c>
      <c r="J139" s="43" t="n">
        <f aca="false">O139+L139</f>
        <v>0</v>
      </c>
      <c r="K139" s="101" t="n">
        <f aca="false">K140</f>
        <v>0</v>
      </c>
      <c r="L139" s="101" t="n">
        <f aca="false">L140</f>
        <v>0</v>
      </c>
      <c r="M139" s="101" t="n">
        <f aca="false">M140</f>
        <v>0</v>
      </c>
      <c r="N139" s="101" t="n">
        <f aca="false">N140</f>
        <v>0</v>
      </c>
      <c r="O139" s="101" t="n">
        <f aca="false">O140</f>
        <v>0</v>
      </c>
      <c r="P139" s="43" t="n">
        <f aca="false">E139+J139</f>
        <v>7083209</v>
      </c>
      <c r="Q139" s="45"/>
      <c r="R139" s="35" t="n">
        <f aca="false">SUM(E139:P139)</f>
        <v>26342061</v>
      </c>
    </row>
    <row r="140" customFormat="false" ht="55.5" hidden="false" customHeight="true" outlineLevel="0" collapsed="false">
      <c r="A140" s="274" t="s">
        <v>323</v>
      </c>
      <c r="B140" s="274"/>
      <c r="C140" s="274"/>
      <c r="D140" s="275" t="s">
        <v>322</v>
      </c>
      <c r="E140" s="276" t="n">
        <f aca="false">E141+E142+E143+E144+E145</f>
        <v>7083209</v>
      </c>
      <c r="F140" s="276" t="n">
        <f aca="false">F141+F142+F143+F144+F145</f>
        <v>7083209</v>
      </c>
      <c r="G140" s="276" t="n">
        <f aca="false">G141+G142+G143+G144</f>
        <v>5092434</v>
      </c>
      <c r="H140" s="277" t="n">
        <f aca="false">H141+H142+H143+H144</f>
        <v>0</v>
      </c>
      <c r="I140" s="277" t="n">
        <f aca="false">I141+I142+I143+I144</f>
        <v>0</v>
      </c>
      <c r="J140" s="96" t="n">
        <f aca="false">O140+L140</f>
        <v>0</v>
      </c>
      <c r="K140" s="276" t="n">
        <f aca="false">K141+K142+K143+K144+K145</f>
        <v>0</v>
      </c>
      <c r="L140" s="277" t="n">
        <f aca="false">L141+L142+L143+L144</f>
        <v>0</v>
      </c>
      <c r="M140" s="277" t="n">
        <f aca="false">M141+M142+M143+M144</f>
        <v>0</v>
      </c>
      <c r="N140" s="277" t="n">
        <f aca="false">N141+N142+N143+N144</f>
        <v>0</v>
      </c>
      <c r="O140" s="276" t="n">
        <f aca="false">O141+O142+O143+O144+O145</f>
        <v>0</v>
      </c>
      <c r="P140" s="96" t="n">
        <f aca="false">E140+J140</f>
        <v>7083209</v>
      </c>
      <c r="Q140" s="45"/>
      <c r="R140" s="35" t="n">
        <f aca="false">SUM(E140:P140)</f>
        <v>26342061</v>
      </c>
    </row>
    <row r="141" customFormat="false" ht="78" hidden="false" customHeight="true" outlineLevel="0" collapsed="false">
      <c r="A141" s="53" t="s">
        <v>324</v>
      </c>
      <c r="B141" s="53" t="s">
        <v>93</v>
      </c>
      <c r="C141" s="53" t="s">
        <v>32</v>
      </c>
      <c r="D141" s="53" t="s">
        <v>94</v>
      </c>
      <c r="E141" s="153" t="n">
        <v>6473209</v>
      </c>
      <c r="F141" s="152" t="n">
        <f aca="false">E141</f>
        <v>6473209</v>
      </c>
      <c r="G141" s="111" t="n">
        <v>5092434</v>
      </c>
      <c r="H141" s="107"/>
      <c r="I141" s="107"/>
      <c r="J141" s="43" t="n">
        <f aca="false">O141+L141</f>
        <v>0</v>
      </c>
      <c r="K141" s="278"/>
      <c r="L141" s="278"/>
      <c r="M141" s="278"/>
      <c r="N141" s="278"/>
      <c r="O141" s="278"/>
      <c r="P141" s="43" t="n">
        <f aca="false">E141+J141</f>
        <v>6473209</v>
      </c>
      <c r="Q141" s="45"/>
      <c r="R141" s="35" t="n">
        <f aca="false">SUM(E141:P141)</f>
        <v>24512061</v>
      </c>
    </row>
    <row r="142" customFormat="false" ht="78" hidden="true" customHeight="true" outlineLevel="0" collapsed="false">
      <c r="A142" s="53" t="s">
        <v>325</v>
      </c>
      <c r="B142" s="53" t="s">
        <v>35</v>
      </c>
      <c r="C142" s="53" t="s">
        <v>36</v>
      </c>
      <c r="D142" s="53" t="s">
        <v>37</v>
      </c>
      <c r="E142" s="157"/>
      <c r="F142" s="157"/>
      <c r="G142" s="107"/>
      <c r="H142" s="107"/>
      <c r="I142" s="107"/>
      <c r="J142" s="43" t="n">
        <f aca="false">O142+L142</f>
        <v>0</v>
      </c>
      <c r="K142" s="278"/>
      <c r="L142" s="278"/>
      <c r="M142" s="278"/>
      <c r="N142" s="278"/>
      <c r="O142" s="278"/>
      <c r="P142" s="43" t="n">
        <f aca="false">E142+J142</f>
        <v>0</v>
      </c>
      <c r="Q142" s="45"/>
      <c r="R142" s="35" t="n">
        <f aca="false">SUM(E142:P142)</f>
        <v>0</v>
      </c>
    </row>
    <row r="143" customFormat="false" ht="43.5" hidden="false" customHeight="true" outlineLevel="0" collapsed="false">
      <c r="A143" s="53" t="s">
        <v>326</v>
      </c>
      <c r="B143" s="53" t="s">
        <v>327</v>
      </c>
      <c r="C143" s="53" t="s">
        <v>328</v>
      </c>
      <c r="D143" s="53" t="s">
        <v>329</v>
      </c>
      <c r="E143" s="204" t="n">
        <v>150000</v>
      </c>
      <c r="F143" s="111" t="n">
        <v>150000</v>
      </c>
      <c r="G143" s="107"/>
      <c r="H143" s="107"/>
      <c r="I143" s="107"/>
      <c r="J143" s="43" t="n">
        <f aca="false">O143+L143</f>
        <v>0</v>
      </c>
      <c r="K143" s="278"/>
      <c r="L143" s="278"/>
      <c r="M143" s="278"/>
      <c r="N143" s="278"/>
      <c r="O143" s="278"/>
      <c r="P143" s="43" t="n">
        <f aca="false">E143+J143</f>
        <v>150000</v>
      </c>
      <c r="R143" s="35" t="n">
        <f aca="false">SUM(E143:P143)</f>
        <v>450000</v>
      </c>
    </row>
    <row r="144" customFormat="false" ht="63" hidden="false" customHeight="true" outlineLevel="0" collapsed="false">
      <c r="A144" s="121" t="s">
        <v>330</v>
      </c>
      <c r="B144" s="121" t="s">
        <v>73</v>
      </c>
      <c r="C144" s="121" t="s">
        <v>66</v>
      </c>
      <c r="D144" s="121" t="s">
        <v>331</v>
      </c>
      <c r="E144" s="279" t="n">
        <v>460000</v>
      </c>
      <c r="F144" s="280" t="n">
        <v>460000</v>
      </c>
      <c r="G144" s="123"/>
      <c r="H144" s="123"/>
      <c r="I144" s="123"/>
      <c r="J144" s="85" t="n">
        <f aca="false">O144+L144</f>
        <v>0</v>
      </c>
      <c r="K144" s="281"/>
      <c r="L144" s="281"/>
      <c r="M144" s="281"/>
      <c r="N144" s="281"/>
      <c r="O144" s="281"/>
      <c r="P144" s="85" t="n">
        <f aca="false">E144+J144</f>
        <v>460000</v>
      </c>
      <c r="R144" s="35" t="n">
        <f aca="false">SUM(E144:P144)</f>
        <v>1380000</v>
      </c>
    </row>
    <row r="145" customFormat="false" ht="102" hidden="true" customHeight="true" outlineLevel="0" collapsed="false">
      <c r="A145" s="108" t="n">
        <v>2719800</v>
      </c>
      <c r="B145" s="108" t="n">
        <v>9800</v>
      </c>
      <c r="C145" s="282" t="s">
        <v>35</v>
      </c>
      <c r="D145" s="184" t="s">
        <v>87</v>
      </c>
      <c r="E145" s="279"/>
      <c r="F145" s="280"/>
      <c r="G145" s="123"/>
      <c r="H145" s="123"/>
      <c r="I145" s="123"/>
      <c r="J145" s="85" t="n">
        <f aca="false">O145+L145</f>
        <v>0</v>
      </c>
      <c r="K145" s="129"/>
      <c r="L145" s="123"/>
      <c r="M145" s="123"/>
      <c r="N145" s="123"/>
      <c r="O145" s="129"/>
      <c r="P145" s="85" t="n">
        <f aca="false">E145+J145</f>
        <v>0</v>
      </c>
      <c r="R145" s="35" t="n">
        <f aca="false">SUM(E145:P145)</f>
        <v>0</v>
      </c>
    </row>
    <row r="146" customFormat="false" ht="49.5" hidden="false" customHeight="true" outlineLevel="0" collapsed="false">
      <c r="A146" s="283" t="n">
        <v>3700000</v>
      </c>
      <c r="B146" s="98"/>
      <c r="C146" s="98"/>
      <c r="D146" s="102" t="s">
        <v>332</v>
      </c>
      <c r="E146" s="38" t="n">
        <f aca="false">E147</f>
        <v>6644453</v>
      </c>
      <c r="F146" s="38" t="n">
        <f aca="false">F147</f>
        <v>5508784</v>
      </c>
      <c r="G146" s="38" t="n">
        <f aca="false">G147</f>
        <v>4396544</v>
      </c>
      <c r="H146" s="169" t="n">
        <f aca="false">H147</f>
        <v>0</v>
      </c>
      <c r="I146" s="284"/>
      <c r="J146" s="43" t="n">
        <f aca="false">O146+L146</f>
        <v>0</v>
      </c>
      <c r="K146" s="169" t="n">
        <f aca="false">K147</f>
        <v>0</v>
      </c>
      <c r="L146" s="169" t="n">
        <f aca="false">L147</f>
        <v>0</v>
      </c>
      <c r="M146" s="169" t="n">
        <f aca="false">M147</f>
        <v>0</v>
      </c>
      <c r="N146" s="169" t="n">
        <f aca="false">N147</f>
        <v>0</v>
      </c>
      <c r="O146" s="169" t="n">
        <f aca="false">O147</f>
        <v>0</v>
      </c>
      <c r="P146" s="43" t="n">
        <f aca="false">E146+J146</f>
        <v>6644453</v>
      </c>
      <c r="Q146" s="45"/>
      <c r="R146" s="35" t="n">
        <f aca="false">SUM(E146:P146)</f>
        <v>23194234</v>
      </c>
    </row>
    <row r="147" customFormat="false" ht="49.5" hidden="false" customHeight="true" outlineLevel="0" collapsed="false">
      <c r="A147" s="285" t="n">
        <v>3710000</v>
      </c>
      <c r="B147" s="286"/>
      <c r="C147" s="98"/>
      <c r="D147" s="102" t="s">
        <v>332</v>
      </c>
      <c r="E147" s="38" t="n">
        <f aca="false">E148+E149+E150</f>
        <v>6644453</v>
      </c>
      <c r="F147" s="38" t="n">
        <f aca="false">F148+F149+F150</f>
        <v>5508784</v>
      </c>
      <c r="G147" s="38" t="n">
        <f aca="false">G148+G149+G150</f>
        <v>4396544</v>
      </c>
      <c r="H147" s="38" t="n">
        <f aca="false">H148+H149+H150</f>
        <v>0</v>
      </c>
      <c r="I147" s="284"/>
      <c r="J147" s="43" t="n">
        <f aca="false">O147+L147</f>
        <v>0</v>
      </c>
      <c r="K147" s="38" t="n">
        <f aca="false">K148+K149+K150</f>
        <v>0</v>
      </c>
      <c r="L147" s="38" t="n">
        <f aca="false">L148+L149+L150</f>
        <v>0</v>
      </c>
      <c r="M147" s="38" t="n">
        <f aca="false">M148+M149+M150</f>
        <v>0</v>
      </c>
      <c r="N147" s="38" t="n">
        <f aca="false">N148+N149+N150</f>
        <v>0</v>
      </c>
      <c r="O147" s="38" t="n">
        <f aca="false">O148+O149+O150</f>
        <v>0</v>
      </c>
      <c r="P147" s="43" t="n">
        <f aca="false">E147+J147</f>
        <v>6644453</v>
      </c>
      <c r="Q147" s="45"/>
      <c r="R147" s="35" t="n">
        <f aca="false">SUM(E147:P147)</f>
        <v>23194234</v>
      </c>
    </row>
    <row r="148" customFormat="false" ht="90.75" hidden="false" customHeight="true" outlineLevel="0" collapsed="false">
      <c r="A148" s="53" t="s">
        <v>333</v>
      </c>
      <c r="B148" s="53" t="s">
        <v>93</v>
      </c>
      <c r="C148" s="287" t="s">
        <v>32</v>
      </c>
      <c r="D148" s="287" t="s">
        <v>94</v>
      </c>
      <c r="E148" s="288" t="n">
        <v>5508784</v>
      </c>
      <c r="F148" s="289" t="n">
        <f aca="false">E148</f>
        <v>5508784</v>
      </c>
      <c r="G148" s="237" t="n">
        <v>4396544</v>
      </c>
      <c r="H148" s="290"/>
      <c r="I148" s="290"/>
      <c r="J148" s="96" t="n">
        <f aca="false">O148+L148</f>
        <v>0</v>
      </c>
      <c r="K148" s="291" t="n">
        <v>0</v>
      </c>
      <c r="L148" s="291" t="n">
        <v>0</v>
      </c>
      <c r="M148" s="291" t="n">
        <v>0</v>
      </c>
      <c r="N148" s="291" t="n">
        <v>0</v>
      </c>
      <c r="O148" s="291" t="n">
        <v>0</v>
      </c>
      <c r="P148" s="96" t="n">
        <f aca="false">E148+J148</f>
        <v>5508784</v>
      </c>
      <c r="Q148" s="45"/>
      <c r="R148" s="35" t="n">
        <f aca="false">SUM(E148:P148)</f>
        <v>20922896</v>
      </c>
    </row>
    <row r="149" customFormat="false" ht="108.75" hidden="false" customHeight="true" outlineLevel="0" collapsed="false">
      <c r="A149" s="53" t="s">
        <v>334</v>
      </c>
      <c r="B149" s="53" t="s">
        <v>335</v>
      </c>
      <c r="C149" s="53" t="s">
        <v>36</v>
      </c>
      <c r="D149" s="53" t="s">
        <v>336</v>
      </c>
      <c r="E149" s="204" t="n">
        <v>1135669</v>
      </c>
      <c r="F149" s="111"/>
      <c r="G149" s="107"/>
      <c r="H149" s="107"/>
      <c r="I149" s="107"/>
      <c r="J149" s="43" t="n">
        <f aca="false">O149+L149</f>
        <v>0</v>
      </c>
      <c r="K149" s="107"/>
      <c r="L149" s="107"/>
      <c r="M149" s="107"/>
      <c r="N149" s="107"/>
      <c r="O149" s="107"/>
      <c r="P149" s="43" t="n">
        <f aca="false">E149+J149</f>
        <v>1135669</v>
      </c>
      <c r="Q149" s="45"/>
      <c r="R149" s="35" t="n">
        <f aca="false">SUM(E149:P149)</f>
        <v>2271338</v>
      </c>
    </row>
    <row r="150" customFormat="false" ht="90.75" hidden="true" customHeight="true" outlineLevel="0" collapsed="false">
      <c r="A150" s="53" t="n">
        <v>3719800</v>
      </c>
      <c r="B150" s="108" t="n">
        <v>9800</v>
      </c>
      <c r="C150" s="282" t="s">
        <v>35</v>
      </c>
      <c r="D150" s="184" t="s">
        <v>87</v>
      </c>
      <c r="E150" s="204"/>
      <c r="F150" s="111"/>
      <c r="G150" s="107"/>
      <c r="H150" s="107"/>
      <c r="I150" s="107"/>
      <c r="J150" s="43" t="n">
        <f aca="false">O150+L150</f>
        <v>0</v>
      </c>
      <c r="K150" s="292"/>
      <c r="L150" s="292"/>
      <c r="M150" s="292"/>
      <c r="N150" s="292"/>
      <c r="O150" s="292"/>
      <c r="P150" s="50" t="n">
        <f aca="false">E150+J150</f>
        <v>0</v>
      </c>
      <c r="Q150" s="45"/>
      <c r="R150" s="35" t="n">
        <f aca="false">SUM(E150:P150)</f>
        <v>0</v>
      </c>
    </row>
    <row r="151" customFormat="false" ht="96.75" hidden="false" customHeight="true" outlineLevel="0" collapsed="false">
      <c r="A151" s="293"/>
      <c r="B151" s="293"/>
      <c r="C151" s="294"/>
      <c r="D151" s="295" t="s">
        <v>337</v>
      </c>
      <c r="E151" s="296" t="n">
        <f aca="false">E17+E38+E67+E78+E99+E110+E118+E139+E146</f>
        <v>445316490</v>
      </c>
      <c r="F151" s="296" t="n">
        <f aca="false">F17+F38+F67+F78+F99+F110+F118+F139+F146</f>
        <v>430535821</v>
      </c>
      <c r="G151" s="296" t="n">
        <f aca="false">G17+G38+G67+G78+G99+G110+G118+G139+G146</f>
        <v>250352655</v>
      </c>
      <c r="H151" s="296" t="n">
        <f aca="false">H17+H38+H67+H78+H99+H110+H118+H139+H146</f>
        <v>39146230</v>
      </c>
      <c r="I151" s="296" t="n">
        <f aca="false">I17+I38+I67+I78+I99+I110+I118+I139+I146</f>
        <v>13645000</v>
      </c>
      <c r="J151" s="297" t="n">
        <f aca="false">O151+L151</f>
        <v>13035500</v>
      </c>
      <c r="K151" s="296" t="n">
        <f aca="false">K17+K38+K67+K78+K99+K110+K118+K139+K146</f>
        <v>10000000</v>
      </c>
      <c r="L151" s="296" t="n">
        <f aca="false">L17+L38+L67+L78+L99+L110+L118+L139+L146</f>
        <v>3035500</v>
      </c>
      <c r="M151" s="296" t="n">
        <f aca="false">M17+M38+M67+M78+M99+M110+M118+M139+M146</f>
        <v>510500</v>
      </c>
      <c r="N151" s="296" t="n">
        <f aca="false">N17+N38+N67+N78+N99+N110+N118+N139+N146</f>
        <v>0</v>
      </c>
      <c r="O151" s="296" t="n">
        <f aca="false">O17+O38+O67+O78+O99+O110+O118+O139+O146</f>
        <v>10000000</v>
      </c>
      <c r="P151" s="38" t="n">
        <f aca="false">E151+J151</f>
        <v>458351990</v>
      </c>
      <c r="Q151" s="45" t="n">
        <f aca="false">SUM(E151:P151)</f>
        <v>1673929686</v>
      </c>
      <c r="R151" s="35" t="n">
        <v>1</v>
      </c>
      <c r="T151" s="104"/>
    </row>
    <row r="152" customFormat="false" ht="12.75" hidden="false" customHeight="false" outlineLevel="0" collapsed="false">
      <c r="B152" s="105"/>
      <c r="C152" s="298"/>
      <c r="D152" s="299"/>
      <c r="E152" s="300"/>
      <c r="F152" s="300"/>
      <c r="G152" s="300"/>
      <c r="H152" s="300"/>
      <c r="I152" s="300"/>
      <c r="J152" s="301"/>
      <c r="K152" s="301"/>
      <c r="L152" s="301"/>
      <c r="M152" s="300"/>
      <c r="N152" s="302"/>
      <c r="O152" s="302"/>
      <c r="P152" s="303"/>
      <c r="R152" s="0" t="n">
        <v>1</v>
      </c>
    </row>
    <row r="153" customFormat="false" ht="83.25" hidden="false" customHeight="true" outlineLevel="0" collapsed="false">
      <c r="A153" s="304" t="s">
        <v>338</v>
      </c>
      <c r="B153" s="304"/>
      <c r="C153" s="304"/>
      <c r="D153" s="304"/>
      <c r="E153" s="304"/>
      <c r="F153" s="304"/>
      <c r="G153" s="304"/>
      <c r="H153" s="304"/>
      <c r="I153" s="304"/>
      <c r="J153" s="304"/>
      <c r="K153" s="304"/>
      <c r="L153" s="304"/>
      <c r="M153" s="304"/>
      <c r="N153" s="304"/>
      <c r="O153" s="304"/>
      <c r="P153" s="304"/>
      <c r="Q153" s="0" t="n">
        <v>1</v>
      </c>
      <c r="R153" s="0" t="n">
        <v>1</v>
      </c>
    </row>
    <row r="154" customFormat="false" ht="34.5" hidden="false" customHeight="true" outlineLevel="0" collapsed="false">
      <c r="C154" s="305"/>
      <c r="D154" s="306"/>
      <c r="E154" s="307"/>
      <c r="F154" s="307"/>
      <c r="G154" s="306"/>
      <c r="H154" s="308"/>
      <c r="I154" s="309"/>
      <c r="J154" s="0"/>
      <c r="K154" s="310"/>
      <c r="M154" s="311"/>
      <c r="N154" s="312"/>
      <c r="O154" s="302"/>
      <c r="P154" s="309"/>
    </row>
    <row r="155" customFormat="false" ht="35.25" hidden="false" customHeight="true" outlineLevel="0" collapsed="false">
      <c r="C155" s="313"/>
      <c r="D155" s="314"/>
      <c r="E155" s="315"/>
      <c r="F155" s="316"/>
      <c r="G155" s="317"/>
      <c r="H155" s="318"/>
      <c r="I155" s="302"/>
      <c r="J155" s="318"/>
      <c r="K155" s="319"/>
      <c r="L155" s="302"/>
      <c r="M155" s="302"/>
      <c r="N155" s="302"/>
      <c r="O155" s="309"/>
      <c r="P155" s="320"/>
      <c r="T155" s="321"/>
    </row>
    <row r="156" customFormat="false" ht="49.5" hidden="false" customHeight="true" outlineLevel="0" collapsed="false">
      <c r="C156" s="322"/>
      <c r="D156" s="323"/>
      <c r="E156" s="315"/>
      <c r="F156" s="324"/>
      <c r="G156" s="312"/>
      <c r="H156" s="312"/>
      <c r="I156" s="302"/>
      <c r="J156" s="325"/>
      <c r="K156" s="312"/>
      <c r="L156" s="302"/>
      <c r="M156" s="302"/>
      <c r="N156" s="311"/>
      <c r="O156" s="311"/>
      <c r="P156" s="326"/>
      <c r="T156" s="105" t="s">
        <v>1</v>
      </c>
    </row>
    <row r="157" customFormat="false" ht="12.75" hidden="false" customHeight="false" outlineLevel="0" collapsed="false">
      <c r="B157" s="327"/>
      <c r="C157" s="322"/>
      <c r="D157" s="323"/>
      <c r="E157" s="328"/>
      <c r="F157" s="329"/>
      <c r="G157" s="330"/>
      <c r="H157" s="330"/>
      <c r="I157" s="311"/>
      <c r="J157" s="331"/>
      <c r="K157" s="332"/>
      <c r="L157" s="330"/>
      <c r="M157" s="311"/>
      <c r="N157" s="311"/>
      <c r="O157" s="311"/>
      <c r="P157" s="114"/>
      <c r="R157" s="105"/>
    </row>
    <row r="158" customFormat="false" ht="44.25" hidden="false" customHeight="true" outlineLevel="0" collapsed="false">
      <c r="B158" s="3"/>
      <c r="C158" s="333"/>
      <c r="D158" s="334"/>
      <c r="E158" s="328"/>
      <c r="F158" s="329"/>
      <c r="G158" s="311"/>
      <c r="H158" s="330"/>
      <c r="I158" s="311"/>
      <c r="J158" s="332"/>
      <c r="K158" s="330"/>
      <c r="L158" s="311"/>
      <c r="M158" s="330"/>
      <c r="N158" s="311"/>
      <c r="O158" s="311"/>
      <c r="P158" s="335"/>
    </row>
    <row r="159" customFormat="false" ht="12.75" hidden="false" customHeight="false" outlineLevel="0" collapsed="false">
      <c r="B159" s="327"/>
      <c r="C159" s="322"/>
      <c r="D159" s="323"/>
      <c r="E159" s="336"/>
      <c r="F159" s="337"/>
      <c r="G159" s="311"/>
      <c r="H159" s="330"/>
      <c r="I159" s="338"/>
      <c r="J159" s="311"/>
      <c r="K159" s="330"/>
      <c r="L159" s="311"/>
      <c r="M159" s="311"/>
      <c r="N159" s="311"/>
      <c r="O159" s="338"/>
      <c r="P159" s="335"/>
    </row>
    <row r="160" customFormat="false" ht="50.25" hidden="false" customHeight="true" outlineLevel="0" collapsed="false">
      <c r="C160" s="322"/>
      <c r="D160" s="323"/>
      <c r="E160" s="339"/>
      <c r="F160" s="329"/>
      <c r="G160" s="311"/>
      <c r="H160" s="311"/>
      <c r="I160" s="311"/>
      <c r="J160" s="311"/>
      <c r="K160" s="311"/>
      <c r="L160" s="311"/>
      <c r="M160" s="311"/>
      <c r="N160" s="311"/>
      <c r="O160" s="311"/>
      <c r="P160" s="340"/>
      <c r="R160" s="105"/>
      <c r="T160" s="321" t="n">
        <f aca="false">P151-P160</f>
        <v>458351990</v>
      </c>
    </row>
    <row r="161" customFormat="false" ht="12.75" hidden="false" customHeight="false" outlineLevel="0" collapsed="false">
      <c r="C161" s="322"/>
      <c r="D161" s="341"/>
      <c r="E161" s="337"/>
      <c r="F161" s="337"/>
      <c r="G161" s="330"/>
      <c r="H161" s="332"/>
      <c r="I161" s="311"/>
      <c r="J161" s="311"/>
      <c r="K161" s="332"/>
      <c r="L161" s="311"/>
      <c r="M161" s="311"/>
      <c r="N161" s="311"/>
      <c r="O161" s="311"/>
      <c r="P161" s="337"/>
      <c r="R161" s="321"/>
      <c r="T161" s="321"/>
    </row>
    <row r="162" customFormat="false" ht="12.75" hidden="false" customHeight="false" outlineLevel="0" collapsed="false">
      <c r="C162" s="322"/>
      <c r="D162" s="334"/>
      <c r="E162" s="337"/>
      <c r="F162" s="329"/>
      <c r="G162" s="311"/>
      <c r="H162" s="311"/>
      <c r="I162" s="311"/>
      <c r="J162" s="311"/>
      <c r="K162" s="330"/>
      <c r="L162" s="311"/>
      <c r="M162" s="311"/>
      <c r="N162" s="311"/>
      <c r="O162" s="311"/>
      <c r="P162" s="329"/>
    </row>
    <row r="163" customFormat="false" ht="42" hidden="false" customHeight="true" outlineLevel="0" collapsed="false">
      <c r="B163" s="105"/>
      <c r="C163" s="322"/>
      <c r="D163" s="342"/>
      <c r="E163" s="329"/>
      <c r="F163" s="337"/>
      <c r="G163" s="311"/>
      <c r="H163" s="311"/>
      <c r="I163" s="311"/>
      <c r="J163" s="311"/>
      <c r="K163" s="343"/>
      <c r="L163" s="311"/>
      <c r="M163" s="311"/>
      <c r="N163" s="311"/>
      <c r="O163" s="311"/>
      <c r="P163" s="344"/>
      <c r="R163" s="343"/>
      <c r="T163" s="343"/>
    </row>
    <row r="164" customFormat="false" ht="12.75" hidden="false" customHeight="false" outlineLevel="0" collapsed="false">
      <c r="C164" s="322"/>
      <c r="D164" s="341"/>
      <c r="E164" s="329"/>
      <c r="F164" s="329"/>
      <c r="G164" s="311"/>
      <c r="H164" s="338"/>
      <c r="I164" s="311"/>
      <c r="J164" s="311"/>
      <c r="K164" s="332"/>
      <c r="L164" s="311"/>
      <c r="M164" s="311"/>
      <c r="N164" s="311"/>
      <c r="O164" s="311"/>
      <c r="P164" s="329"/>
    </row>
    <row r="165" customFormat="false" ht="12.75" hidden="false" customHeight="false" outlineLevel="0" collapsed="false">
      <c r="C165" s="322"/>
      <c r="D165" s="323"/>
      <c r="E165" s="328"/>
      <c r="F165" s="329"/>
      <c r="G165" s="311"/>
      <c r="H165" s="311"/>
      <c r="I165" s="311"/>
      <c r="J165" s="311"/>
      <c r="K165" s="332"/>
      <c r="L165" s="311"/>
      <c r="M165" s="311"/>
      <c r="N165" s="311"/>
      <c r="O165" s="311"/>
      <c r="P165" s="345"/>
    </row>
    <row r="166" customFormat="false" ht="12.75" hidden="false" customHeight="false" outlineLevel="0" collapsed="false">
      <c r="C166" s="322"/>
      <c r="D166" s="341"/>
      <c r="E166" s="329"/>
      <c r="F166" s="329"/>
      <c r="G166" s="311"/>
      <c r="H166" s="311"/>
      <c r="I166" s="311"/>
      <c r="J166" s="311"/>
      <c r="K166" s="330"/>
      <c r="L166" s="311"/>
      <c r="M166" s="311"/>
      <c r="N166" s="311"/>
      <c r="O166" s="311"/>
      <c r="P166" s="335"/>
    </row>
    <row r="167" customFormat="false" ht="12.75" hidden="false" customHeight="false" outlineLevel="0" collapsed="false">
      <c r="C167" s="322"/>
      <c r="D167" s="323"/>
      <c r="E167" s="337"/>
      <c r="F167" s="329"/>
      <c r="G167" s="330"/>
      <c r="H167" s="311"/>
      <c r="I167" s="311"/>
      <c r="J167" s="311"/>
      <c r="K167" s="330"/>
      <c r="L167" s="311"/>
      <c r="M167" s="311"/>
      <c r="N167" s="311"/>
      <c r="O167" s="311"/>
      <c r="P167" s="329"/>
    </row>
    <row r="168" customFormat="false" ht="12.75" hidden="false" customHeight="false" outlineLevel="0" collapsed="false">
      <c r="C168" s="322"/>
      <c r="D168" s="323"/>
      <c r="E168" s="337"/>
      <c r="F168" s="329"/>
      <c r="G168" s="311"/>
      <c r="H168" s="311"/>
      <c r="I168" s="311"/>
      <c r="J168" s="311"/>
      <c r="K168" s="311"/>
      <c r="L168" s="311"/>
      <c r="M168" s="311"/>
      <c r="N168" s="311"/>
      <c r="O168" s="311"/>
      <c r="P168" s="345"/>
    </row>
    <row r="169" customFormat="false" ht="12.75" hidden="false" customHeight="false" outlineLevel="0" collapsed="false">
      <c r="C169" s="322"/>
      <c r="D169" s="334"/>
      <c r="E169" s="337"/>
      <c r="F169" s="329"/>
      <c r="G169" s="311"/>
      <c r="H169" s="311"/>
      <c r="I169" s="311"/>
      <c r="J169" s="311"/>
      <c r="K169" s="311"/>
      <c r="L169" s="311"/>
      <c r="M169" s="311"/>
      <c r="N169" s="311"/>
      <c r="O169" s="311"/>
      <c r="P169" s="329"/>
    </row>
    <row r="170" customFormat="false" ht="12.75" hidden="false" customHeight="false" outlineLevel="0" collapsed="false">
      <c r="C170" s="322"/>
      <c r="D170" s="323"/>
      <c r="E170" s="329"/>
      <c r="F170" s="329"/>
      <c r="G170" s="311"/>
      <c r="H170" s="311"/>
      <c r="I170" s="311"/>
      <c r="J170" s="311"/>
      <c r="K170" s="311"/>
      <c r="L170" s="311"/>
      <c r="M170" s="311"/>
      <c r="N170" s="311"/>
      <c r="O170" s="311"/>
      <c r="P170" s="337"/>
    </row>
    <row r="171" customFormat="false" ht="12.75" hidden="false" customHeight="false" outlineLevel="0" collapsed="false">
      <c r="C171" s="322"/>
      <c r="D171" s="323"/>
      <c r="E171" s="329"/>
      <c r="F171" s="329"/>
      <c r="G171" s="311"/>
      <c r="H171" s="330"/>
      <c r="I171" s="311"/>
      <c r="J171" s="311"/>
      <c r="K171" s="311"/>
      <c r="L171" s="311"/>
      <c r="M171" s="311"/>
      <c r="N171" s="311"/>
      <c r="O171" s="311"/>
      <c r="P171" s="329"/>
    </row>
    <row r="172" customFormat="false" ht="12.75" hidden="false" customHeight="false" outlineLevel="0" collapsed="false">
      <c r="C172" s="322"/>
      <c r="D172" s="323"/>
      <c r="E172" s="337"/>
      <c r="F172" s="329"/>
      <c r="G172" s="311"/>
      <c r="H172" s="311"/>
      <c r="I172" s="311"/>
      <c r="J172" s="311"/>
      <c r="K172" s="330"/>
      <c r="L172" s="311"/>
      <c r="M172" s="311"/>
      <c r="N172" s="311"/>
      <c r="O172" s="311"/>
      <c r="P172" s="329"/>
    </row>
    <row r="173" customFormat="false" ht="12.75" hidden="false" customHeight="false" outlineLevel="0" collapsed="false">
      <c r="C173" s="322"/>
      <c r="D173" s="323"/>
      <c r="E173" s="329"/>
      <c r="F173" s="329"/>
      <c r="G173" s="311"/>
      <c r="H173" s="311"/>
      <c r="I173" s="311"/>
      <c r="J173" s="311"/>
      <c r="K173" s="330"/>
      <c r="L173" s="311"/>
      <c r="M173" s="311"/>
      <c r="N173" s="311"/>
      <c r="O173" s="311"/>
      <c r="P173" s="337"/>
    </row>
    <row r="174" customFormat="false" ht="12.75" hidden="false" customHeight="false" outlineLevel="0" collapsed="false">
      <c r="C174" s="322"/>
      <c r="D174" s="323"/>
      <c r="E174" s="329"/>
      <c r="F174" s="329"/>
      <c r="G174" s="311"/>
      <c r="H174" s="311"/>
      <c r="I174" s="311"/>
      <c r="J174" s="311"/>
      <c r="K174" s="311"/>
      <c r="L174" s="311"/>
      <c r="M174" s="311"/>
      <c r="N174" s="311"/>
      <c r="O174" s="311"/>
      <c r="P174" s="329"/>
    </row>
    <row r="175" customFormat="false" ht="12.75" hidden="false" customHeight="false" outlineLevel="0" collapsed="false">
      <c r="C175" s="322"/>
      <c r="D175" s="323"/>
      <c r="E175" s="329"/>
      <c r="F175" s="329"/>
      <c r="G175" s="311"/>
      <c r="H175" s="311"/>
      <c r="I175" s="311"/>
      <c r="J175" s="311"/>
      <c r="K175" s="311"/>
      <c r="L175" s="311"/>
      <c r="M175" s="311"/>
      <c r="N175" s="311"/>
      <c r="O175" s="311"/>
      <c r="P175" s="329"/>
    </row>
    <row r="176" customFormat="false" ht="12.75" hidden="false" customHeight="false" outlineLevel="0" collapsed="false">
      <c r="C176" s="322"/>
      <c r="D176" s="323"/>
      <c r="E176" s="329"/>
      <c r="F176" s="329"/>
      <c r="G176" s="311"/>
      <c r="H176" s="311"/>
      <c r="I176" s="311"/>
      <c r="J176" s="311"/>
      <c r="K176" s="311"/>
      <c r="L176" s="311"/>
      <c r="M176" s="311"/>
      <c r="N176" s="311"/>
      <c r="O176" s="311"/>
      <c r="P176" s="329"/>
    </row>
    <row r="177" customFormat="false" ht="12.75" hidden="false" customHeight="false" outlineLevel="0" collapsed="false">
      <c r="C177" s="322"/>
      <c r="D177" s="323"/>
      <c r="E177" s="329"/>
      <c r="F177" s="329"/>
      <c r="G177" s="311"/>
      <c r="H177" s="311"/>
      <c r="I177" s="311"/>
      <c r="J177" s="311"/>
      <c r="K177" s="311"/>
      <c r="L177" s="311"/>
      <c r="M177" s="311"/>
      <c r="N177" s="311"/>
      <c r="O177" s="311"/>
      <c r="P177" s="329"/>
    </row>
    <row r="178" customFormat="false" ht="12.75" hidden="false" customHeight="false" outlineLevel="0" collapsed="false">
      <c r="C178" s="322"/>
      <c r="D178" s="323"/>
      <c r="E178" s="329"/>
      <c r="F178" s="329"/>
      <c r="G178" s="311"/>
      <c r="H178" s="311"/>
      <c r="I178" s="311"/>
      <c r="J178" s="311"/>
      <c r="K178" s="311"/>
      <c r="L178" s="311"/>
      <c r="M178" s="311"/>
      <c r="N178" s="311"/>
      <c r="O178" s="311"/>
      <c r="P178" s="329"/>
    </row>
    <row r="179" customFormat="false" ht="12.75" hidden="false" customHeight="false" outlineLevel="0" collapsed="false">
      <c r="C179" s="322"/>
      <c r="D179" s="323"/>
      <c r="E179" s="329"/>
      <c r="F179" s="329"/>
      <c r="G179" s="311"/>
      <c r="H179" s="311"/>
      <c r="I179" s="311"/>
      <c r="J179" s="311"/>
      <c r="K179" s="311"/>
      <c r="L179" s="311"/>
      <c r="M179" s="311"/>
      <c r="N179" s="311"/>
      <c r="O179" s="311"/>
      <c r="P179" s="329"/>
    </row>
    <row r="180" customFormat="false" ht="12.75" hidden="false" customHeight="false" outlineLevel="0" collapsed="false">
      <c r="C180" s="322"/>
      <c r="D180" s="323"/>
      <c r="E180" s="329"/>
      <c r="F180" s="329"/>
      <c r="G180" s="311"/>
      <c r="H180" s="311"/>
      <c r="I180" s="311"/>
      <c r="J180" s="311"/>
      <c r="K180" s="311"/>
      <c r="L180" s="311"/>
      <c r="M180" s="311"/>
      <c r="N180" s="311"/>
      <c r="O180" s="311"/>
      <c r="P180" s="329"/>
    </row>
    <row r="181" customFormat="false" ht="12.75" hidden="false" customHeight="false" outlineLevel="0" collapsed="false">
      <c r="C181" s="322"/>
      <c r="D181" s="323"/>
      <c r="E181" s="329"/>
      <c r="F181" s="329"/>
      <c r="G181" s="311"/>
      <c r="H181" s="311"/>
      <c r="I181" s="311"/>
      <c r="J181" s="311"/>
      <c r="K181" s="311"/>
      <c r="L181" s="311"/>
      <c r="M181" s="311"/>
      <c r="N181" s="311"/>
      <c r="O181" s="311"/>
      <c r="P181" s="329"/>
    </row>
    <row r="182" customFormat="false" ht="12.75" hidden="false" customHeight="false" outlineLevel="0" collapsed="false">
      <c r="C182" s="322"/>
      <c r="D182" s="323"/>
      <c r="E182" s="329"/>
      <c r="F182" s="329"/>
      <c r="G182" s="311"/>
      <c r="H182" s="311"/>
      <c r="I182" s="311"/>
      <c r="J182" s="311"/>
      <c r="K182" s="311"/>
      <c r="L182" s="311"/>
      <c r="M182" s="311"/>
      <c r="N182" s="311"/>
      <c r="O182" s="311"/>
      <c r="P182" s="329"/>
    </row>
    <row r="183" customFormat="false" ht="12.75" hidden="false" customHeight="false" outlineLevel="0" collapsed="false">
      <c r="C183" s="322"/>
      <c r="D183" s="323"/>
      <c r="E183" s="329"/>
      <c r="F183" s="329"/>
      <c r="G183" s="311"/>
      <c r="H183" s="311"/>
      <c r="I183" s="311"/>
      <c r="J183" s="311"/>
      <c r="K183" s="311"/>
      <c r="L183" s="311"/>
      <c r="M183" s="311"/>
      <c r="N183" s="311"/>
      <c r="O183" s="311"/>
      <c r="P183" s="329"/>
    </row>
    <row r="184" customFormat="false" ht="12.75" hidden="false" customHeight="false" outlineLevel="0" collapsed="false">
      <c r="B184" s="3"/>
      <c r="C184" s="322"/>
      <c r="D184" s="334"/>
      <c r="E184" s="329"/>
      <c r="F184" s="329"/>
      <c r="G184" s="311"/>
      <c r="H184" s="311"/>
      <c r="I184" s="311"/>
      <c r="J184" s="311"/>
      <c r="K184" s="311"/>
      <c r="L184" s="311"/>
      <c r="M184" s="311"/>
      <c r="N184" s="311"/>
      <c r="O184" s="311"/>
      <c r="P184" s="329"/>
    </row>
    <row r="185" customFormat="false" ht="12.75" hidden="false" customHeight="false" outlineLevel="0" collapsed="false">
      <c r="C185" s="322"/>
      <c r="D185" s="323"/>
      <c r="E185" s="329"/>
      <c r="F185" s="329"/>
      <c r="G185" s="311"/>
      <c r="H185" s="311"/>
      <c r="I185" s="311"/>
      <c r="J185" s="311"/>
      <c r="K185" s="311"/>
      <c r="L185" s="311"/>
      <c r="M185" s="311"/>
      <c r="N185" s="311"/>
      <c r="O185" s="311"/>
      <c r="P185" s="329"/>
    </row>
    <row r="186" customFormat="false" ht="12.75" hidden="false" customHeight="false" outlineLevel="0" collapsed="false">
      <c r="C186" s="322"/>
      <c r="D186" s="323"/>
      <c r="E186" s="329"/>
      <c r="F186" s="329"/>
      <c r="G186" s="311"/>
      <c r="H186" s="311"/>
      <c r="I186" s="311"/>
      <c r="J186" s="311"/>
      <c r="K186" s="311"/>
      <c r="L186" s="311"/>
      <c r="M186" s="311"/>
      <c r="N186" s="311"/>
      <c r="O186" s="311"/>
      <c r="P186" s="329"/>
    </row>
    <row r="187" customFormat="false" ht="12.75" hidden="false" customHeight="false" outlineLevel="0" collapsed="false">
      <c r="C187" s="322"/>
      <c r="D187" s="323"/>
      <c r="E187" s="329"/>
      <c r="F187" s="329"/>
      <c r="G187" s="311"/>
      <c r="H187" s="311"/>
      <c r="I187" s="311"/>
      <c r="J187" s="311"/>
      <c r="K187" s="311"/>
      <c r="L187" s="311"/>
      <c r="M187" s="311"/>
      <c r="N187" s="311"/>
      <c r="O187" s="311"/>
      <c r="P187" s="329"/>
    </row>
    <row r="188" customFormat="false" ht="12.75" hidden="false" customHeight="false" outlineLevel="0" collapsed="false">
      <c r="C188" s="322"/>
      <c r="D188" s="323"/>
      <c r="E188" s="329"/>
      <c r="F188" s="329"/>
      <c r="G188" s="311"/>
      <c r="H188" s="311"/>
      <c r="I188" s="311"/>
      <c r="J188" s="311"/>
      <c r="K188" s="311"/>
      <c r="L188" s="311"/>
      <c r="M188" s="311"/>
      <c r="N188" s="311"/>
      <c r="O188" s="311"/>
      <c r="P188" s="329"/>
    </row>
    <row r="189" customFormat="false" ht="12.75" hidden="false" customHeight="false" outlineLevel="0" collapsed="false">
      <c r="C189" s="322"/>
      <c r="D189" s="323"/>
      <c r="E189" s="329"/>
      <c r="F189" s="329"/>
      <c r="G189" s="311"/>
      <c r="H189" s="311"/>
      <c r="I189" s="311"/>
      <c r="J189" s="311"/>
      <c r="K189" s="311"/>
      <c r="L189" s="311"/>
      <c r="M189" s="311"/>
      <c r="N189" s="311"/>
      <c r="O189" s="311"/>
      <c r="P189" s="329"/>
    </row>
    <row r="190" customFormat="false" ht="12.75" hidden="false" customHeight="false" outlineLevel="0" collapsed="false">
      <c r="C190" s="322"/>
      <c r="D190" s="323"/>
      <c r="E190" s="329"/>
      <c r="F190" s="329"/>
      <c r="G190" s="311"/>
      <c r="H190" s="311"/>
      <c r="I190" s="311"/>
      <c r="J190" s="311"/>
      <c r="K190" s="311"/>
      <c r="L190" s="311"/>
      <c r="M190" s="311"/>
      <c r="N190" s="311"/>
      <c r="O190" s="311"/>
      <c r="P190" s="329"/>
    </row>
    <row r="191" customFormat="false" ht="12.75" hidden="false" customHeight="false" outlineLevel="0" collapsed="false">
      <c r="C191" s="322"/>
      <c r="D191" s="323"/>
      <c r="E191" s="329"/>
      <c r="F191" s="329"/>
      <c r="G191" s="311"/>
      <c r="H191" s="311"/>
      <c r="I191" s="311"/>
      <c r="J191" s="311"/>
      <c r="K191" s="311"/>
      <c r="L191" s="311"/>
      <c r="M191" s="311"/>
      <c r="N191" s="311"/>
      <c r="O191" s="311"/>
      <c r="P191" s="329"/>
    </row>
    <row r="192" customFormat="false" ht="12.75" hidden="false" customHeight="false" outlineLevel="0" collapsed="false">
      <c r="C192" s="322"/>
      <c r="D192" s="323"/>
      <c r="E192" s="329"/>
      <c r="F192" s="329"/>
      <c r="G192" s="311"/>
      <c r="H192" s="311"/>
      <c r="I192" s="311"/>
      <c r="J192" s="311"/>
      <c r="K192" s="311"/>
      <c r="L192" s="311"/>
      <c r="M192" s="311"/>
      <c r="N192" s="311"/>
      <c r="O192" s="311"/>
      <c r="P192" s="329"/>
    </row>
    <row r="193" customFormat="false" ht="12.75" hidden="false" customHeight="false" outlineLevel="0" collapsed="false">
      <c r="A193" s="327"/>
      <c r="C193" s="322"/>
      <c r="D193" s="323"/>
      <c r="E193" s="329"/>
      <c r="F193" s="329"/>
      <c r="G193" s="311"/>
      <c r="H193" s="311"/>
      <c r="I193" s="311"/>
      <c r="J193" s="311"/>
      <c r="K193" s="311"/>
      <c r="L193" s="311"/>
      <c r="M193" s="311"/>
      <c r="N193" s="311"/>
      <c r="O193" s="311"/>
      <c r="P193" s="329"/>
    </row>
    <row r="194" customFormat="false" ht="12.75" hidden="false" customHeight="false" outlineLevel="0" collapsed="false">
      <c r="C194" s="322"/>
      <c r="D194" s="323"/>
      <c r="E194" s="329"/>
      <c r="F194" s="329"/>
      <c r="G194" s="311"/>
      <c r="H194" s="311"/>
      <c r="I194" s="311"/>
      <c r="J194" s="311"/>
      <c r="K194" s="311"/>
      <c r="L194" s="311"/>
      <c r="M194" s="311"/>
      <c r="N194" s="311"/>
      <c r="O194" s="311"/>
      <c r="P194" s="329"/>
    </row>
    <row r="195" customFormat="false" ht="12.75" hidden="false" customHeight="false" outlineLevel="0" collapsed="false">
      <c r="C195" s="322"/>
      <c r="D195" s="323"/>
      <c r="E195" s="329"/>
      <c r="F195" s="329"/>
      <c r="G195" s="311"/>
      <c r="H195" s="311"/>
      <c r="I195" s="311"/>
      <c r="J195" s="311"/>
      <c r="K195" s="311"/>
      <c r="L195" s="311"/>
      <c r="M195" s="311"/>
      <c r="N195" s="311"/>
      <c r="O195" s="311"/>
      <c r="P195" s="329"/>
    </row>
    <row r="196" customFormat="false" ht="12.75" hidden="false" customHeight="false" outlineLevel="0" collapsed="false">
      <c r="C196" s="322"/>
      <c r="D196" s="323"/>
      <c r="E196" s="329"/>
      <c r="F196" s="329"/>
      <c r="G196" s="311"/>
      <c r="H196" s="311"/>
      <c r="I196" s="311"/>
      <c r="J196" s="311"/>
      <c r="K196" s="311"/>
      <c r="L196" s="311"/>
      <c r="M196" s="311"/>
      <c r="N196" s="311"/>
      <c r="O196" s="311"/>
      <c r="P196" s="329"/>
    </row>
    <row r="197" customFormat="false" ht="12.75" hidden="false" customHeight="false" outlineLevel="0" collapsed="false">
      <c r="C197" s="322"/>
      <c r="D197" s="323"/>
      <c r="E197" s="329"/>
      <c r="F197" s="329"/>
      <c r="G197" s="311"/>
      <c r="H197" s="311"/>
      <c r="I197" s="311"/>
      <c r="J197" s="311"/>
      <c r="K197" s="311"/>
      <c r="L197" s="311"/>
      <c r="M197" s="311"/>
      <c r="N197" s="311"/>
      <c r="O197" s="311"/>
      <c r="P197" s="329"/>
    </row>
    <row r="198" customFormat="false" ht="12.75" hidden="false" customHeight="false" outlineLevel="0" collapsed="false">
      <c r="C198" s="322"/>
      <c r="D198" s="323"/>
      <c r="E198" s="329"/>
      <c r="F198" s="329"/>
      <c r="G198" s="311"/>
      <c r="H198" s="311"/>
      <c r="I198" s="311"/>
      <c r="J198" s="311"/>
      <c r="K198" s="311"/>
      <c r="L198" s="311"/>
      <c r="M198" s="311"/>
      <c r="N198" s="311"/>
      <c r="O198" s="311"/>
      <c r="P198" s="329"/>
    </row>
    <row r="199" customFormat="false" ht="12.75" hidden="false" customHeight="false" outlineLevel="0" collapsed="false">
      <c r="C199" s="322"/>
      <c r="D199" s="323"/>
      <c r="E199" s="329"/>
      <c r="F199" s="329"/>
      <c r="G199" s="311"/>
      <c r="H199" s="311"/>
      <c r="I199" s="311"/>
      <c r="J199" s="311"/>
      <c r="K199" s="311"/>
      <c r="L199" s="311"/>
      <c r="M199" s="311"/>
      <c r="N199" s="311"/>
      <c r="O199" s="311"/>
      <c r="P199" s="329"/>
    </row>
    <row r="200" customFormat="false" ht="12.75" hidden="false" customHeight="false" outlineLevel="0" collapsed="false">
      <c r="C200" s="322"/>
      <c r="D200" s="323"/>
      <c r="E200" s="329"/>
      <c r="F200" s="329"/>
      <c r="G200" s="311"/>
      <c r="H200" s="311"/>
      <c r="I200" s="311"/>
      <c r="J200" s="311"/>
      <c r="K200" s="311"/>
      <c r="L200" s="311"/>
      <c r="M200" s="311"/>
      <c r="N200" s="311"/>
      <c r="O200" s="311"/>
      <c r="P200" s="329"/>
    </row>
    <row r="201" customFormat="false" ht="12.75" hidden="false" customHeight="false" outlineLevel="0" collapsed="false">
      <c r="C201" s="322"/>
      <c r="D201" s="323"/>
      <c r="E201" s="329"/>
      <c r="F201" s="329"/>
      <c r="G201" s="311"/>
      <c r="H201" s="311"/>
      <c r="I201" s="311"/>
      <c r="J201" s="311"/>
      <c r="K201" s="311"/>
      <c r="L201" s="311"/>
      <c r="M201" s="311"/>
      <c r="N201" s="311"/>
      <c r="O201" s="311"/>
      <c r="P201" s="329"/>
    </row>
    <row r="202" customFormat="false" ht="12.75" hidden="false" customHeight="false" outlineLevel="0" collapsed="false">
      <c r="C202" s="322"/>
      <c r="D202" s="323"/>
      <c r="E202" s="329"/>
      <c r="F202" s="329"/>
      <c r="G202" s="311"/>
      <c r="H202" s="311"/>
      <c r="I202" s="311"/>
      <c r="J202" s="311"/>
      <c r="K202" s="311"/>
      <c r="L202" s="311"/>
      <c r="M202" s="311"/>
      <c r="N202" s="311"/>
      <c r="O202" s="311"/>
      <c r="P202" s="329"/>
    </row>
    <row r="203" customFormat="false" ht="12.75" hidden="false" customHeight="false" outlineLevel="0" collapsed="false">
      <c r="C203" s="322"/>
      <c r="D203" s="323"/>
      <c r="E203" s="329"/>
      <c r="F203" s="329"/>
      <c r="G203" s="311"/>
      <c r="H203" s="311"/>
      <c r="I203" s="311"/>
      <c r="J203" s="311"/>
      <c r="K203" s="311"/>
      <c r="L203" s="311"/>
      <c r="M203" s="311"/>
      <c r="N203" s="311"/>
      <c r="O203" s="311"/>
      <c r="P203" s="329"/>
    </row>
    <row r="204" customFormat="false" ht="12.75" hidden="false" customHeight="false" outlineLevel="0" collapsed="false">
      <c r="C204" s="322"/>
      <c r="D204" s="323"/>
      <c r="E204" s="329"/>
      <c r="F204" s="329"/>
      <c r="G204" s="311"/>
      <c r="H204" s="311"/>
      <c r="I204" s="311"/>
      <c r="J204" s="311"/>
      <c r="K204" s="311"/>
      <c r="L204" s="311"/>
      <c r="M204" s="311"/>
      <c r="N204" s="311"/>
      <c r="O204" s="311"/>
      <c r="P204" s="329"/>
    </row>
    <row r="205" customFormat="false" ht="12.75" hidden="false" customHeight="false" outlineLevel="0" collapsed="false">
      <c r="C205" s="322"/>
      <c r="D205" s="323"/>
      <c r="E205" s="329"/>
      <c r="F205" s="329"/>
      <c r="G205" s="311"/>
      <c r="H205" s="311"/>
      <c r="I205" s="311"/>
      <c r="J205" s="311"/>
      <c r="K205" s="311"/>
      <c r="L205" s="311"/>
      <c r="M205" s="311"/>
      <c r="N205" s="311"/>
      <c r="O205" s="311"/>
      <c r="P205" s="329"/>
    </row>
    <row r="206" customFormat="false" ht="12.75" hidden="false" customHeight="false" outlineLevel="0" collapsed="false">
      <c r="C206" s="322"/>
      <c r="D206" s="323"/>
      <c r="E206" s="329"/>
      <c r="F206" s="329"/>
      <c r="G206" s="311"/>
      <c r="H206" s="311"/>
      <c r="I206" s="311"/>
      <c r="J206" s="311"/>
      <c r="K206" s="311"/>
      <c r="L206" s="311"/>
      <c r="M206" s="311"/>
      <c r="N206" s="311"/>
      <c r="O206" s="311"/>
      <c r="P206" s="329"/>
    </row>
    <row r="207" customFormat="false" ht="12.75" hidden="false" customHeight="false" outlineLevel="0" collapsed="false">
      <c r="C207" s="322"/>
      <c r="D207" s="323"/>
      <c r="E207" s="329"/>
      <c r="F207" s="329"/>
      <c r="G207" s="311"/>
      <c r="H207" s="311"/>
      <c r="I207" s="311"/>
      <c r="J207" s="311"/>
      <c r="K207" s="311"/>
      <c r="L207" s="311"/>
      <c r="M207" s="311"/>
      <c r="N207" s="311"/>
      <c r="O207" s="311"/>
      <c r="P207" s="329"/>
    </row>
    <row r="208" customFormat="false" ht="12.75" hidden="false" customHeight="false" outlineLevel="0" collapsed="false">
      <c r="C208" s="322"/>
      <c r="D208" s="323"/>
      <c r="E208" s="329"/>
      <c r="F208" s="329"/>
      <c r="G208" s="311"/>
      <c r="H208" s="311"/>
      <c r="I208" s="311"/>
      <c r="J208" s="311"/>
      <c r="K208" s="311"/>
      <c r="L208" s="311"/>
      <c r="M208" s="311"/>
      <c r="N208" s="311"/>
      <c r="O208" s="311"/>
      <c r="P208" s="329"/>
    </row>
    <row r="209" customFormat="false" ht="12.75" hidden="false" customHeight="false" outlineLevel="0" collapsed="false">
      <c r="C209" s="322"/>
      <c r="D209" s="323"/>
      <c r="E209" s="329"/>
      <c r="F209" s="329"/>
      <c r="G209" s="311"/>
      <c r="H209" s="311"/>
      <c r="I209" s="311"/>
      <c r="J209" s="311"/>
      <c r="K209" s="311"/>
      <c r="L209" s="311"/>
      <c r="M209" s="311"/>
      <c r="N209" s="311"/>
      <c r="O209" s="311"/>
      <c r="P209" s="329"/>
    </row>
    <row r="210" customFormat="false" ht="12.75" hidden="false" customHeight="false" outlineLevel="0" collapsed="false">
      <c r="C210" s="322"/>
      <c r="D210" s="323"/>
      <c r="E210" s="329"/>
      <c r="F210" s="329"/>
      <c r="G210" s="311"/>
      <c r="H210" s="311"/>
      <c r="I210" s="311"/>
      <c r="J210" s="311"/>
      <c r="K210" s="311"/>
      <c r="L210" s="311"/>
      <c r="M210" s="311"/>
      <c r="N210" s="311"/>
      <c r="O210" s="311"/>
      <c r="P210" s="329"/>
    </row>
    <row r="211" customFormat="false" ht="12.75" hidden="false" customHeight="false" outlineLevel="0" collapsed="false">
      <c r="C211" s="322"/>
      <c r="D211" s="323"/>
      <c r="E211" s="329"/>
      <c r="F211" s="329"/>
      <c r="G211" s="311"/>
      <c r="H211" s="311"/>
      <c r="I211" s="311"/>
      <c r="J211" s="311"/>
      <c r="K211" s="311"/>
      <c r="L211" s="311"/>
      <c r="M211" s="311"/>
      <c r="N211" s="311"/>
      <c r="O211" s="311"/>
      <c r="P211" s="329"/>
    </row>
    <row r="212" customFormat="false" ht="12.75" hidden="false" customHeight="false" outlineLevel="0" collapsed="false">
      <c r="C212" s="322"/>
      <c r="D212" s="323"/>
      <c r="E212" s="329"/>
      <c r="F212" s="329"/>
      <c r="G212" s="311"/>
      <c r="H212" s="311"/>
      <c r="I212" s="311"/>
      <c r="J212" s="311"/>
      <c r="K212" s="311"/>
      <c r="L212" s="311"/>
      <c r="M212" s="311"/>
      <c r="N212" s="311"/>
      <c r="O212" s="311"/>
      <c r="P212" s="329"/>
    </row>
    <row r="213" customFormat="false" ht="12.75" hidden="false" customHeight="false" outlineLevel="0" collapsed="false">
      <c r="C213" s="322"/>
      <c r="D213" s="323"/>
      <c r="E213" s="329"/>
      <c r="F213" s="329"/>
      <c r="G213" s="311"/>
      <c r="H213" s="311"/>
      <c r="I213" s="311"/>
      <c r="J213" s="311"/>
      <c r="K213" s="311"/>
      <c r="L213" s="311"/>
      <c r="M213" s="311"/>
      <c r="N213" s="311"/>
      <c r="O213" s="311"/>
      <c r="P213" s="329"/>
    </row>
    <row r="214" customFormat="false" ht="12.75" hidden="false" customHeight="false" outlineLevel="0" collapsed="false">
      <c r="C214" s="322"/>
      <c r="D214" s="323"/>
      <c r="E214" s="329"/>
      <c r="F214" s="329"/>
      <c r="G214" s="311"/>
      <c r="H214" s="311"/>
      <c r="I214" s="311"/>
      <c r="J214" s="311"/>
      <c r="K214" s="311"/>
      <c r="L214" s="311"/>
      <c r="M214" s="311"/>
      <c r="N214" s="311"/>
      <c r="O214" s="311"/>
      <c r="P214" s="329"/>
    </row>
    <row r="215" customFormat="false" ht="12.75" hidden="false" customHeight="false" outlineLevel="0" collapsed="false">
      <c r="C215" s="322"/>
      <c r="D215" s="323"/>
      <c r="E215" s="329"/>
      <c r="F215" s="329"/>
      <c r="G215" s="311"/>
      <c r="H215" s="311"/>
      <c r="I215" s="311"/>
      <c r="J215" s="311"/>
      <c r="K215" s="311"/>
      <c r="L215" s="311"/>
      <c r="M215" s="311"/>
      <c r="N215" s="311"/>
      <c r="O215" s="311"/>
      <c r="P215" s="329"/>
    </row>
    <row r="216" customFormat="false" ht="12.75" hidden="false" customHeight="false" outlineLevel="0" collapsed="false">
      <c r="C216" s="322"/>
      <c r="D216" s="323"/>
      <c r="E216" s="329"/>
      <c r="F216" s="329"/>
      <c r="G216" s="311"/>
      <c r="H216" s="311"/>
      <c r="I216" s="311"/>
      <c r="J216" s="311"/>
      <c r="K216" s="311"/>
      <c r="L216" s="311"/>
      <c r="M216" s="311"/>
      <c r="N216" s="311"/>
      <c r="O216" s="311"/>
      <c r="P216" s="329"/>
    </row>
    <row r="217" customFormat="false" ht="12.75" hidden="false" customHeight="false" outlineLevel="0" collapsed="false">
      <c r="C217" s="322"/>
      <c r="D217" s="323"/>
      <c r="E217" s="329"/>
      <c r="F217" s="329"/>
      <c r="G217" s="311"/>
      <c r="H217" s="311"/>
      <c r="I217" s="311"/>
      <c r="J217" s="311"/>
      <c r="K217" s="311"/>
      <c r="L217" s="311"/>
      <c r="M217" s="311"/>
      <c r="N217" s="311"/>
      <c r="O217" s="311"/>
      <c r="P217" s="329"/>
    </row>
    <row r="218" customFormat="false" ht="12.75" hidden="false" customHeight="false" outlineLevel="0" collapsed="false">
      <c r="C218" s="322"/>
      <c r="D218" s="323"/>
      <c r="E218" s="329"/>
      <c r="F218" s="329"/>
      <c r="G218" s="311"/>
      <c r="H218" s="311"/>
      <c r="I218" s="311"/>
      <c r="J218" s="311"/>
      <c r="K218" s="311"/>
      <c r="L218" s="311"/>
      <c r="M218" s="311"/>
      <c r="N218" s="311"/>
      <c r="O218" s="311"/>
      <c r="P218" s="329"/>
    </row>
    <row r="219" customFormat="false" ht="12.75" hidden="false" customHeight="false" outlineLevel="0" collapsed="false">
      <c r="C219" s="322"/>
      <c r="D219" s="323"/>
      <c r="E219" s="329"/>
      <c r="F219" s="329"/>
      <c r="G219" s="311"/>
      <c r="H219" s="311"/>
      <c r="I219" s="311"/>
      <c r="J219" s="311"/>
      <c r="K219" s="311"/>
      <c r="L219" s="311"/>
      <c r="M219" s="311"/>
      <c r="N219" s="311"/>
      <c r="O219" s="311"/>
      <c r="P219" s="329"/>
    </row>
    <row r="220" customFormat="false" ht="12.75" hidden="false" customHeight="false" outlineLevel="0" collapsed="false">
      <c r="C220" s="322"/>
      <c r="D220" s="323"/>
      <c r="E220" s="329"/>
      <c r="F220" s="329"/>
      <c r="G220" s="311"/>
      <c r="H220" s="311"/>
      <c r="I220" s="311"/>
      <c r="J220" s="311"/>
      <c r="K220" s="311"/>
      <c r="L220" s="311"/>
      <c r="M220" s="311"/>
      <c r="N220" s="311"/>
      <c r="O220" s="311"/>
      <c r="P220" s="329"/>
    </row>
    <row r="221" customFormat="false" ht="12.75" hidden="false" customHeight="false" outlineLevel="0" collapsed="false">
      <c r="C221" s="322"/>
      <c r="D221" s="323"/>
      <c r="E221" s="329"/>
      <c r="F221" s="329"/>
      <c r="G221" s="311"/>
      <c r="H221" s="311"/>
      <c r="I221" s="311"/>
      <c r="J221" s="311"/>
      <c r="K221" s="311"/>
      <c r="L221" s="311"/>
      <c r="M221" s="311"/>
      <c r="N221" s="311"/>
      <c r="O221" s="311"/>
      <c r="P221" s="329"/>
    </row>
    <row r="222" customFormat="false" ht="12.75" hidden="false" customHeight="false" outlineLevel="0" collapsed="false">
      <c r="C222" s="322"/>
      <c r="D222" s="323"/>
      <c r="E222" s="329"/>
      <c r="F222" s="329"/>
      <c r="G222" s="311"/>
      <c r="H222" s="311"/>
      <c r="I222" s="311"/>
      <c r="J222" s="311"/>
      <c r="K222" s="311"/>
      <c r="L222" s="311"/>
      <c r="M222" s="311"/>
      <c r="N222" s="311"/>
      <c r="O222" s="311"/>
      <c r="P222" s="329"/>
    </row>
    <row r="223" customFormat="false" ht="12.75" hidden="false" customHeight="false" outlineLevel="0" collapsed="false">
      <c r="C223" s="322"/>
      <c r="D223" s="323"/>
      <c r="E223" s="329"/>
      <c r="F223" s="329"/>
      <c r="G223" s="311"/>
      <c r="H223" s="311"/>
      <c r="I223" s="311"/>
      <c r="J223" s="311"/>
      <c r="K223" s="311"/>
      <c r="L223" s="311"/>
      <c r="M223" s="311"/>
      <c r="N223" s="311"/>
      <c r="O223" s="311"/>
      <c r="P223" s="329"/>
    </row>
    <row r="224" customFormat="false" ht="12.75" hidden="false" customHeight="false" outlineLevel="0" collapsed="false">
      <c r="C224" s="322"/>
      <c r="D224" s="323"/>
      <c r="E224" s="329"/>
      <c r="F224" s="329"/>
      <c r="G224" s="311"/>
      <c r="H224" s="311"/>
      <c r="I224" s="311"/>
      <c r="J224" s="311"/>
      <c r="K224" s="311"/>
      <c r="L224" s="311"/>
      <c r="M224" s="311"/>
      <c r="N224" s="311"/>
      <c r="O224" s="311"/>
      <c r="P224" s="329"/>
    </row>
    <row r="225" customFormat="false" ht="12.75" hidden="false" customHeight="false" outlineLevel="0" collapsed="false">
      <c r="C225" s="322"/>
      <c r="D225" s="323"/>
      <c r="E225" s="329"/>
      <c r="F225" s="329"/>
      <c r="G225" s="311"/>
      <c r="H225" s="311"/>
      <c r="I225" s="311"/>
      <c r="J225" s="311"/>
      <c r="K225" s="311"/>
      <c r="L225" s="311"/>
      <c r="M225" s="311"/>
      <c r="N225" s="311"/>
      <c r="O225" s="311"/>
      <c r="P225" s="329"/>
    </row>
    <row r="226" customFormat="false" ht="12.75" hidden="false" customHeight="false" outlineLevel="0" collapsed="false">
      <c r="C226" s="322"/>
      <c r="D226" s="323"/>
      <c r="E226" s="329"/>
      <c r="F226" s="329"/>
      <c r="G226" s="311"/>
      <c r="H226" s="311"/>
      <c r="I226" s="311"/>
      <c r="J226" s="311"/>
      <c r="K226" s="311"/>
      <c r="L226" s="311"/>
      <c r="M226" s="311"/>
      <c r="N226" s="311"/>
      <c r="O226" s="311"/>
      <c r="P226" s="329"/>
    </row>
    <row r="227" customFormat="false" ht="12.75" hidden="false" customHeight="false" outlineLevel="0" collapsed="false">
      <c r="C227" s="322"/>
      <c r="D227" s="323"/>
      <c r="E227" s="329"/>
      <c r="F227" s="329"/>
      <c r="G227" s="311"/>
      <c r="H227" s="311"/>
      <c r="I227" s="311"/>
      <c r="J227" s="311"/>
      <c r="K227" s="311"/>
      <c r="L227" s="311"/>
      <c r="M227" s="311"/>
      <c r="N227" s="311"/>
      <c r="O227" s="311"/>
      <c r="P227" s="329"/>
    </row>
    <row r="228" customFormat="false" ht="12.75" hidden="false" customHeight="false" outlineLevel="0" collapsed="false">
      <c r="C228" s="322"/>
      <c r="D228" s="323"/>
      <c r="E228" s="329"/>
      <c r="F228" s="329"/>
      <c r="G228" s="311"/>
      <c r="H228" s="311"/>
      <c r="I228" s="311"/>
      <c r="J228" s="311"/>
      <c r="K228" s="311"/>
      <c r="L228" s="311"/>
      <c r="M228" s="311"/>
      <c r="N228" s="311"/>
      <c r="O228" s="311"/>
      <c r="P228" s="329"/>
    </row>
    <row r="229" customFormat="false" ht="12.75" hidden="false" customHeight="false" outlineLevel="0" collapsed="false">
      <c r="C229" s="322"/>
      <c r="D229" s="323"/>
      <c r="E229" s="329"/>
      <c r="F229" s="329"/>
      <c r="G229" s="311"/>
      <c r="H229" s="311"/>
      <c r="I229" s="311"/>
      <c r="J229" s="311"/>
      <c r="K229" s="311"/>
      <c r="L229" s="311"/>
      <c r="M229" s="311"/>
      <c r="N229" s="311"/>
      <c r="O229" s="311"/>
      <c r="P229" s="329"/>
    </row>
    <row r="230" customFormat="false" ht="12.75" hidden="false" customHeight="false" outlineLevel="0" collapsed="false">
      <c r="C230" s="322"/>
      <c r="D230" s="323"/>
      <c r="E230" s="329"/>
      <c r="F230" s="329"/>
      <c r="G230" s="311"/>
      <c r="H230" s="311"/>
      <c r="I230" s="311"/>
      <c r="J230" s="311"/>
      <c r="K230" s="311"/>
      <c r="L230" s="311"/>
      <c r="M230" s="311"/>
      <c r="N230" s="311"/>
      <c r="O230" s="311"/>
      <c r="P230" s="329"/>
    </row>
    <row r="231" customFormat="false" ht="12.75" hidden="false" customHeight="false" outlineLevel="0" collapsed="false">
      <c r="C231" s="322"/>
      <c r="D231" s="323"/>
      <c r="E231" s="329"/>
      <c r="F231" s="329"/>
      <c r="G231" s="311"/>
      <c r="H231" s="311"/>
      <c r="I231" s="311"/>
      <c r="J231" s="311"/>
      <c r="K231" s="311"/>
      <c r="L231" s="311"/>
      <c r="M231" s="311"/>
      <c r="N231" s="311"/>
      <c r="O231" s="311"/>
      <c r="P231" s="329"/>
    </row>
    <row r="232" customFormat="false" ht="12.75" hidden="false" customHeight="false" outlineLevel="0" collapsed="false">
      <c r="C232" s="322"/>
      <c r="D232" s="323"/>
      <c r="E232" s="329"/>
      <c r="F232" s="329"/>
      <c r="G232" s="311"/>
      <c r="H232" s="311"/>
      <c r="I232" s="311"/>
      <c r="J232" s="311"/>
      <c r="K232" s="311"/>
      <c r="L232" s="311"/>
      <c r="M232" s="311"/>
      <c r="N232" s="311"/>
      <c r="O232" s="311"/>
      <c r="P232" s="329"/>
    </row>
    <row r="233" customFormat="false" ht="12.75" hidden="false" customHeight="false" outlineLevel="0" collapsed="false">
      <c r="C233" s="322"/>
      <c r="D233" s="323"/>
      <c r="E233" s="329"/>
      <c r="F233" s="329"/>
      <c r="G233" s="311"/>
      <c r="H233" s="311"/>
      <c r="I233" s="311"/>
      <c r="J233" s="311"/>
      <c r="K233" s="311"/>
      <c r="L233" s="311"/>
      <c r="M233" s="311"/>
      <c r="N233" s="311"/>
      <c r="O233" s="311"/>
      <c r="P233" s="329"/>
    </row>
    <row r="234" customFormat="false" ht="12.75" hidden="false" customHeight="false" outlineLevel="0" collapsed="false">
      <c r="C234" s="322"/>
      <c r="D234" s="323"/>
      <c r="E234" s="329"/>
      <c r="F234" s="329"/>
      <c r="G234" s="311"/>
      <c r="H234" s="311"/>
      <c r="I234" s="311"/>
      <c r="J234" s="311"/>
      <c r="K234" s="311"/>
      <c r="L234" s="311"/>
      <c r="M234" s="311"/>
      <c r="N234" s="311"/>
      <c r="O234" s="311"/>
      <c r="P234" s="329"/>
    </row>
    <row r="235" customFormat="false" ht="12.75" hidden="false" customHeight="false" outlineLevel="0" collapsed="false">
      <c r="C235" s="322"/>
      <c r="D235" s="323"/>
      <c r="E235" s="329"/>
      <c r="F235" s="329"/>
      <c r="G235" s="311"/>
      <c r="H235" s="311"/>
      <c r="I235" s="311"/>
      <c r="J235" s="311"/>
      <c r="K235" s="311"/>
      <c r="L235" s="311"/>
      <c r="M235" s="311"/>
      <c r="N235" s="311"/>
      <c r="O235" s="311"/>
      <c r="P235" s="329"/>
    </row>
    <row r="236" customFormat="false" ht="12.75" hidden="false" customHeight="false" outlineLevel="0" collapsed="false">
      <c r="C236" s="322"/>
      <c r="D236" s="323"/>
      <c r="E236" s="329"/>
      <c r="F236" s="329"/>
      <c r="G236" s="311"/>
      <c r="H236" s="311"/>
      <c r="I236" s="311"/>
      <c r="J236" s="311"/>
      <c r="K236" s="311"/>
      <c r="L236" s="311"/>
      <c r="M236" s="311"/>
      <c r="N236" s="311"/>
      <c r="O236" s="311"/>
      <c r="P236" s="329"/>
    </row>
    <row r="237" customFormat="false" ht="12.75" hidden="false" customHeight="false" outlineLevel="0" collapsed="false">
      <c r="C237" s="322"/>
      <c r="D237" s="323"/>
      <c r="E237" s="329"/>
      <c r="F237" s="329"/>
      <c r="G237" s="311"/>
      <c r="H237" s="311"/>
      <c r="I237" s="311"/>
      <c r="J237" s="311"/>
      <c r="K237" s="311"/>
      <c r="L237" s="311"/>
      <c r="M237" s="311"/>
      <c r="N237" s="311"/>
      <c r="O237" s="311"/>
      <c r="P237" s="329"/>
    </row>
    <row r="238" customFormat="false" ht="12.75" hidden="false" customHeight="false" outlineLevel="0" collapsed="false">
      <c r="C238" s="322"/>
      <c r="D238" s="323"/>
      <c r="E238" s="329"/>
      <c r="F238" s="329"/>
      <c r="G238" s="311"/>
      <c r="H238" s="311"/>
      <c r="I238" s="311"/>
      <c r="J238" s="311"/>
      <c r="K238" s="311"/>
      <c r="L238" s="311"/>
      <c r="M238" s="311"/>
      <c r="N238" s="311"/>
      <c r="O238" s="311"/>
      <c r="P238" s="329"/>
    </row>
    <row r="239" customFormat="false" ht="12.75" hidden="false" customHeight="false" outlineLevel="0" collapsed="false">
      <c r="C239" s="322"/>
      <c r="D239" s="323"/>
      <c r="E239" s="329"/>
      <c r="F239" s="329"/>
      <c r="G239" s="311"/>
      <c r="H239" s="311"/>
      <c r="I239" s="311"/>
      <c r="J239" s="311"/>
      <c r="K239" s="311"/>
      <c r="L239" s="311"/>
      <c r="M239" s="311"/>
      <c r="N239" s="311"/>
      <c r="O239" s="311"/>
      <c r="P239" s="329"/>
    </row>
    <row r="240" customFormat="false" ht="12.75" hidden="false" customHeight="false" outlineLevel="0" collapsed="false">
      <c r="C240" s="322"/>
      <c r="D240" s="323"/>
      <c r="E240" s="329"/>
      <c r="F240" s="329"/>
      <c r="G240" s="311"/>
      <c r="H240" s="311"/>
      <c r="I240" s="311"/>
      <c r="J240" s="311"/>
      <c r="K240" s="311"/>
      <c r="L240" s="311"/>
      <c r="M240" s="311"/>
      <c r="N240" s="311"/>
      <c r="O240" s="311"/>
      <c r="P240" s="329"/>
    </row>
    <row r="241" customFormat="false" ht="12.75" hidden="false" customHeight="false" outlineLevel="0" collapsed="false">
      <c r="C241" s="322"/>
      <c r="D241" s="323"/>
      <c r="E241" s="329"/>
      <c r="F241" s="329"/>
      <c r="G241" s="311"/>
      <c r="H241" s="311"/>
      <c r="I241" s="311"/>
      <c r="J241" s="311"/>
      <c r="K241" s="311"/>
      <c r="L241" s="311"/>
      <c r="M241" s="311"/>
      <c r="N241" s="311"/>
      <c r="O241" s="311"/>
      <c r="P241" s="329"/>
    </row>
    <row r="242" customFormat="false" ht="12.75" hidden="false" customHeight="false" outlineLevel="0" collapsed="false">
      <c r="C242" s="322"/>
      <c r="D242" s="323"/>
      <c r="E242" s="329"/>
      <c r="F242" s="329"/>
      <c r="G242" s="311"/>
      <c r="H242" s="311"/>
      <c r="I242" s="311"/>
      <c r="J242" s="311"/>
      <c r="K242" s="311"/>
      <c r="L242" s="311"/>
      <c r="M242" s="311"/>
      <c r="N242" s="311"/>
      <c r="O242" s="311"/>
      <c r="P242" s="329"/>
    </row>
    <row r="243" customFormat="false" ht="12.75" hidden="false" customHeight="false" outlineLevel="0" collapsed="false">
      <c r="C243" s="322"/>
      <c r="D243" s="323"/>
      <c r="E243" s="329"/>
      <c r="F243" s="329"/>
      <c r="G243" s="311"/>
      <c r="H243" s="311"/>
      <c r="I243" s="311"/>
      <c r="J243" s="311"/>
      <c r="K243" s="311"/>
      <c r="L243" s="311"/>
      <c r="M243" s="311"/>
      <c r="N243" s="311"/>
      <c r="O243" s="311"/>
      <c r="P243" s="329"/>
    </row>
    <row r="244" customFormat="false" ht="12.75" hidden="false" customHeight="false" outlineLevel="0" collapsed="false">
      <c r="C244" s="322"/>
      <c r="D244" s="323"/>
      <c r="E244" s="329"/>
      <c r="F244" s="329"/>
      <c r="G244" s="311"/>
      <c r="H244" s="311"/>
      <c r="I244" s="311"/>
      <c r="J244" s="311"/>
      <c r="K244" s="311"/>
      <c r="L244" s="311"/>
      <c r="M244" s="311"/>
      <c r="N244" s="311"/>
      <c r="O244" s="311"/>
      <c r="P244" s="329"/>
    </row>
    <row r="245" customFormat="false" ht="12.75" hidden="false" customHeight="false" outlineLevel="0" collapsed="false">
      <c r="C245" s="322"/>
      <c r="D245" s="323"/>
      <c r="E245" s="329"/>
      <c r="F245" s="329"/>
      <c r="G245" s="311"/>
      <c r="H245" s="311"/>
      <c r="I245" s="311"/>
      <c r="J245" s="311"/>
      <c r="K245" s="311"/>
      <c r="L245" s="311"/>
      <c r="M245" s="311"/>
      <c r="N245" s="311"/>
      <c r="O245" s="311"/>
      <c r="P245" s="329"/>
    </row>
    <row r="246" customFormat="false" ht="12.75" hidden="false" customHeight="false" outlineLevel="0" collapsed="false">
      <c r="C246" s="322"/>
      <c r="D246" s="323"/>
      <c r="E246" s="329"/>
      <c r="F246" s="329"/>
      <c r="G246" s="311"/>
      <c r="H246" s="311"/>
      <c r="I246" s="311"/>
      <c r="J246" s="311"/>
      <c r="K246" s="311"/>
      <c r="L246" s="311"/>
      <c r="M246" s="311"/>
      <c r="N246" s="311"/>
      <c r="O246" s="311"/>
      <c r="P246" s="329"/>
    </row>
    <row r="247" customFormat="false" ht="12.75" hidden="false" customHeight="false" outlineLevel="0" collapsed="false">
      <c r="C247" s="322"/>
      <c r="D247" s="323"/>
      <c r="E247" s="329"/>
      <c r="F247" s="329"/>
      <c r="G247" s="311"/>
      <c r="H247" s="311"/>
      <c r="I247" s="311"/>
      <c r="J247" s="311"/>
      <c r="K247" s="311"/>
      <c r="L247" s="311"/>
      <c r="M247" s="311"/>
      <c r="N247" s="311"/>
      <c r="O247" s="311"/>
      <c r="P247" s="329"/>
    </row>
    <row r="248" customFormat="false" ht="12.75" hidden="false" customHeight="false" outlineLevel="0" collapsed="false">
      <c r="C248" s="322"/>
      <c r="D248" s="323"/>
      <c r="E248" s="329"/>
      <c r="F248" s="329"/>
      <c r="G248" s="311"/>
      <c r="H248" s="311"/>
      <c r="I248" s="311"/>
      <c r="J248" s="311"/>
      <c r="K248" s="311"/>
      <c r="L248" s="311"/>
      <c r="M248" s="311"/>
      <c r="N248" s="311"/>
      <c r="O248" s="311"/>
      <c r="P248" s="329"/>
    </row>
    <row r="249" customFormat="false" ht="12.75" hidden="false" customHeight="false" outlineLevel="0" collapsed="false">
      <c r="C249" s="322"/>
      <c r="D249" s="323"/>
      <c r="E249" s="329"/>
      <c r="F249" s="329"/>
      <c r="G249" s="311"/>
      <c r="H249" s="311"/>
      <c r="I249" s="311"/>
      <c r="J249" s="311"/>
      <c r="K249" s="311"/>
      <c r="L249" s="311"/>
      <c r="M249" s="311"/>
      <c r="N249" s="311"/>
      <c r="O249" s="311"/>
      <c r="P249" s="329"/>
    </row>
    <row r="250" customFormat="false" ht="12.75" hidden="false" customHeight="false" outlineLevel="0" collapsed="false">
      <c r="C250" s="322"/>
      <c r="D250" s="323"/>
      <c r="E250" s="329"/>
      <c r="F250" s="329"/>
      <c r="G250" s="311"/>
      <c r="H250" s="311"/>
      <c r="I250" s="311"/>
      <c r="J250" s="311"/>
      <c r="K250" s="311"/>
      <c r="L250" s="311"/>
      <c r="M250" s="311"/>
      <c r="N250" s="311"/>
      <c r="O250" s="311"/>
      <c r="P250" s="329"/>
    </row>
    <row r="251" customFormat="false" ht="12.75" hidden="false" customHeight="false" outlineLevel="0" collapsed="false">
      <c r="C251" s="322"/>
      <c r="D251" s="323"/>
      <c r="E251" s="329"/>
      <c r="F251" s="329"/>
      <c r="G251" s="311"/>
      <c r="H251" s="311"/>
      <c r="I251" s="311"/>
      <c r="J251" s="311"/>
      <c r="K251" s="311"/>
      <c r="L251" s="311"/>
      <c r="M251" s="311"/>
      <c r="N251" s="311"/>
      <c r="O251" s="311"/>
      <c r="P251" s="329"/>
    </row>
    <row r="252" customFormat="false" ht="12.75" hidden="false" customHeight="false" outlineLevel="0" collapsed="false">
      <c r="C252" s="322"/>
      <c r="D252" s="323"/>
      <c r="E252" s="329"/>
      <c r="F252" s="329"/>
      <c r="G252" s="311"/>
      <c r="H252" s="311"/>
      <c r="I252" s="311"/>
      <c r="J252" s="311"/>
      <c r="K252" s="311"/>
      <c r="L252" s="311"/>
      <c r="M252" s="311"/>
      <c r="N252" s="311"/>
      <c r="O252" s="311"/>
      <c r="P252" s="329"/>
    </row>
    <row r="253" customFormat="false" ht="12.75" hidden="false" customHeight="false" outlineLevel="0" collapsed="false">
      <c r="C253" s="322"/>
      <c r="D253" s="323"/>
      <c r="E253" s="329"/>
      <c r="F253" s="329"/>
      <c r="G253" s="311"/>
      <c r="H253" s="311"/>
      <c r="I253" s="311"/>
      <c r="J253" s="311"/>
      <c r="K253" s="311"/>
      <c r="L253" s="311"/>
      <c r="M253" s="311"/>
      <c r="N253" s="311"/>
      <c r="O253" s="311"/>
      <c r="P253" s="329"/>
    </row>
    <row r="254" customFormat="false" ht="12.75" hidden="false" customHeight="false" outlineLevel="0" collapsed="false">
      <c r="C254" s="322"/>
      <c r="D254" s="323"/>
      <c r="E254" s="329"/>
      <c r="F254" s="329"/>
      <c r="G254" s="311"/>
      <c r="H254" s="311"/>
      <c r="I254" s="311"/>
      <c r="J254" s="311"/>
      <c r="K254" s="311"/>
      <c r="L254" s="311"/>
      <c r="M254" s="311"/>
      <c r="N254" s="311"/>
      <c r="O254" s="311"/>
      <c r="P254" s="329"/>
    </row>
    <row r="255" customFormat="false" ht="12.75" hidden="false" customHeight="false" outlineLevel="0" collapsed="false">
      <c r="C255" s="322"/>
      <c r="D255" s="323"/>
      <c r="E255" s="329"/>
      <c r="F255" s="329"/>
      <c r="G255" s="311"/>
      <c r="H255" s="311"/>
      <c r="I255" s="311"/>
      <c r="J255" s="311"/>
      <c r="K255" s="311"/>
      <c r="L255" s="311"/>
      <c r="M255" s="311"/>
      <c r="N255" s="311"/>
      <c r="O255" s="311"/>
      <c r="P255" s="329"/>
    </row>
    <row r="256" customFormat="false" ht="12.75" hidden="false" customHeight="false" outlineLevel="0" collapsed="false">
      <c r="C256" s="322"/>
      <c r="D256" s="323"/>
      <c r="E256" s="329"/>
      <c r="F256" s="329"/>
      <c r="G256" s="311"/>
      <c r="H256" s="311"/>
      <c r="I256" s="311"/>
      <c r="J256" s="311"/>
      <c r="K256" s="311"/>
      <c r="L256" s="311"/>
      <c r="M256" s="311"/>
      <c r="N256" s="311"/>
      <c r="O256" s="311"/>
      <c r="P256" s="329"/>
    </row>
    <row r="257" customFormat="false" ht="12.75" hidden="false" customHeight="false" outlineLevel="0" collapsed="false">
      <c r="C257" s="322"/>
      <c r="D257" s="323"/>
      <c r="E257" s="329"/>
      <c r="F257" s="329"/>
      <c r="G257" s="311"/>
      <c r="H257" s="311"/>
      <c r="I257" s="311"/>
      <c r="J257" s="311"/>
      <c r="K257" s="311"/>
      <c r="L257" s="311"/>
      <c r="M257" s="311"/>
      <c r="N257" s="311"/>
      <c r="O257" s="311"/>
      <c r="P257" s="329"/>
    </row>
    <row r="258" customFormat="false" ht="12.75" hidden="false" customHeight="false" outlineLevel="0" collapsed="false">
      <c r="C258" s="322"/>
      <c r="D258" s="323"/>
      <c r="E258" s="329"/>
      <c r="F258" s="329"/>
      <c r="G258" s="311"/>
      <c r="H258" s="311"/>
      <c r="I258" s="311"/>
      <c r="J258" s="311"/>
      <c r="K258" s="311"/>
      <c r="L258" s="311"/>
      <c r="M258" s="311"/>
      <c r="N258" s="311"/>
      <c r="O258" s="311"/>
      <c r="P258" s="329"/>
    </row>
    <row r="259" customFormat="false" ht="12.75" hidden="false" customHeight="false" outlineLevel="0" collapsed="false">
      <c r="C259" s="322"/>
      <c r="D259" s="323"/>
      <c r="E259" s="329"/>
      <c r="F259" s="329"/>
      <c r="G259" s="311"/>
      <c r="H259" s="311"/>
      <c r="I259" s="311"/>
      <c r="J259" s="311"/>
      <c r="K259" s="311"/>
      <c r="L259" s="311"/>
      <c r="M259" s="311"/>
      <c r="N259" s="311"/>
      <c r="O259" s="311"/>
      <c r="P259" s="329"/>
    </row>
    <row r="260" customFormat="false" ht="12.75" hidden="false" customHeight="false" outlineLevel="0" collapsed="false">
      <c r="C260" s="322"/>
      <c r="D260" s="323"/>
      <c r="E260" s="329"/>
      <c r="F260" s="329"/>
      <c r="G260" s="311"/>
      <c r="H260" s="311"/>
      <c r="I260" s="311"/>
      <c r="J260" s="311"/>
      <c r="K260" s="311"/>
      <c r="L260" s="311"/>
      <c r="M260" s="311"/>
      <c r="N260" s="311"/>
      <c r="O260" s="311"/>
      <c r="P260" s="329"/>
    </row>
    <row r="261" customFormat="false" ht="12.75" hidden="false" customHeight="false" outlineLevel="0" collapsed="false">
      <c r="C261" s="322"/>
      <c r="D261" s="323"/>
      <c r="E261" s="329"/>
      <c r="F261" s="329"/>
      <c r="G261" s="311"/>
      <c r="H261" s="311"/>
      <c r="I261" s="311"/>
      <c r="J261" s="311"/>
      <c r="K261" s="311"/>
      <c r="L261" s="311"/>
      <c r="M261" s="311"/>
      <c r="N261" s="311"/>
      <c r="O261" s="311"/>
      <c r="P261" s="329"/>
    </row>
    <row r="262" customFormat="false" ht="12.75" hidden="false" customHeight="false" outlineLevel="0" collapsed="false">
      <c r="C262" s="322"/>
      <c r="D262" s="323"/>
      <c r="E262" s="329"/>
      <c r="F262" s="329"/>
      <c r="G262" s="311"/>
      <c r="H262" s="311"/>
      <c r="I262" s="311"/>
      <c r="J262" s="311"/>
      <c r="K262" s="311"/>
      <c r="L262" s="311"/>
      <c r="M262" s="311"/>
      <c r="N262" s="311"/>
      <c r="O262" s="311"/>
      <c r="P262" s="329"/>
    </row>
    <row r="263" customFormat="false" ht="12.75" hidden="false" customHeight="false" outlineLevel="0" collapsed="false">
      <c r="C263" s="322"/>
      <c r="D263" s="323"/>
      <c r="E263" s="329"/>
      <c r="F263" s="329"/>
      <c r="G263" s="311"/>
      <c r="H263" s="311"/>
      <c r="I263" s="311"/>
      <c r="J263" s="311"/>
      <c r="K263" s="311"/>
      <c r="L263" s="311"/>
      <c r="M263" s="311"/>
      <c r="N263" s="311"/>
      <c r="O263" s="311"/>
      <c r="P263" s="329"/>
    </row>
    <row r="264" customFormat="false" ht="12.75" hidden="false" customHeight="false" outlineLevel="0" collapsed="false">
      <c r="C264" s="322"/>
      <c r="D264" s="323"/>
      <c r="E264" s="329"/>
      <c r="F264" s="329"/>
      <c r="G264" s="311"/>
      <c r="H264" s="311"/>
      <c r="I264" s="311"/>
      <c r="J264" s="311"/>
      <c r="K264" s="311"/>
      <c r="L264" s="311"/>
      <c r="M264" s="311"/>
      <c r="N264" s="311"/>
      <c r="O264" s="311"/>
      <c r="P264" s="329"/>
    </row>
    <row r="265" customFormat="false" ht="12.75" hidden="false" customHeight="false" outlineLevel="0" collapsed="false">
      <c r="C265" s="322"/>
      <c r="D265" s="323"/>
      <c r="E265" s="329"/>
      <c r="F265" s="329"/>
      <c r="G265" s="311"/>
      <c r="H265" s="311"/>
      <c r="I265" s="311"/>
      <c r="J265" s="311"/>
      <c r="K265" s="311"/>
      <c r="L265" s="311"/>
      <c r="M265" s="311"/>
      <c r="N265" s="311"/>
      <c r="O265" s="311"/>
      <c r="P265" s="329"/>
    </row>
    <row r="266" customFormat="false" ht="12.75" hidden="false" customHeight="false" outlineLevel="0" collapsed="false">
      <c r="C266" s="322"/>
      <c r="D266" s="323"/>
      <c r="E266" s="329"/>
      <c r="F266" s="329"/>
      <c r="G266" s="311"/>
      <c r="H266" s="311"/>
      <c r="I266" s="311"/>
      <c r="J266" s="311"/>
      <c r="K266" s="311"/>
      <c r="L266" s="311"/>
      <c r="M266" s="311"/>
      <c r="N266" s="311"/>
      <c r="O266" s="311"/>
      <c r="P266" s="329"/>
    </row>
    <row r="267" customFormat="false" ht="12.75" hidden="false" customHeight="false" outlineLevel="0" collapsed="false">
      <c r="C267" s="322"/>
      <c r="D267" s="323"/>
      <c r="E267" s="329"/>
      <c r="F267" s="329"/>
      <c r="G267" s="311"/>
      <c r="H267" s="311"/>
      <c r="I267" s="311"/>
      <c r="J267" s="311"/>
      <c r="K267" s="311"/>
      <c r="L267" s="311"/>
      <c r="M267" s="311"/>
      <c r="N267" s="311"/>
      <c r="O267" s="311"/>
      <c r="P267" s="329"/>
    </row>
    <row r="268" customFormat="false" ht="12.75" hidden="false" customHeight="false" outlineLevel="0" collapsed="false">
      <c r="C268" s="322"/>
      <c r="D268" s="323"/>
      <c r="E268" s="329"/>
      <c r="F268" s="329"/>
      <c r="G268" s="311"/>
      <c r="H268" s="311"/>
      <c r="I268" s="311"/>
      <c r="J268" s="311"/>
      <c r="K268" s="311"/>
      <c r="L268" s="311"/>
      <c r="M268" s="311"/>
      <c r="N268" s="311"/>
      <c r="O268" s="311"/>
      <c r="P268" s="329"/>
    </row>
    <row r="269" customFormat="false" ht="12.75" hidden="false" customHeight="false" outlineLevel="0" collapsed="false">
      <c r="C269" s="322"/>
      <c r="D269" s="323"/>
      <c r="E269" s="329"/>
      <c r="F269" s="329"/>
      <c r="G269" s="311"/>
      <c r="H269" s="311"/>
      <c r="I269" s="311"/>
      <c r="J269" s="311"/>
      <c r="K269" s="311"/>
      <c r="L269" s="311"/>
      <c r="M269" s="311"/>
      <c r="N269" s="311"/>
      <c r="O269" s="311"/>
      <c r="P269" s="329"/>
    </row>
    <row r="270" customFormat="false" ht="12.75" hidden="false" customHeight="false" outlineLevel="0" collapsed="false">
      <c r="C270" s="322"/>
      <c r="D270" s="323"/>
      <c r="E270" s="329"/>
      <c r="F270" s="329"/>
      <c r="G270" s="311"/>
      <c r="H270" s="311"/>
      <c r="I270" s="311"/>
      <c r="J270" s="311"/>
      <c r="K270" s="311"/>
      <c r="L270" s="311"/>
      <c r="M270" s="311"/>
      <c r="N270" s="311"/>
      <c r="O270" s="311"/>
      <c r="P270" s="329"/>
    </row>
    <row r="271" customFormat="false" ht="12.75" hidden="false" customHeight="false" outlineLevel="0" collapsed="false">
      <c r="C271" s="322"/>
      <c r="D271" s="323"/>
      <c r="E271" s="329"/>
      <c r="F271" s="329"/>
      <c r="G271" s="311"/>
      <c r="H271" s="311"/>
      <c r="I271" s="311"/>
      <c r="J271" s="311"/>
      <c r="K271" s="311"/>
      <c r="L271" s="311"/>
      <c r="M271" s="311"/>
      <c r="N271" s="311"/>
      <c r="O271" s="311"/>
      <c r="P271" s="329"/>
    </row>
    <row r="272" customFormat="false" ht="12.75" hidden="false" customHeight="false" outlineLevel="0" collapsed="false">
      <c r="C272" s="322"/>
      <c r="D272" s="323"/>
      <c r="E272" s="329"/>
      <c r="F272" s="329"/>
      <c r="G272" s="311"/>
      <c r="H272" s="311"/>
      <c r="I272" s="311"/>
      <c r="J272" s="311"/>
      <c r="K272" s="311"/>
      <c r="L272" s="311"/>
      <c r="M272" s="311"/>
      <c r="N272" s="311"/>
      <c r="O272" s="311"/>
      <c r="P272" s="329"/>
    </row>
    <row r="273" customFormat="false" ht="12.75" hidden="false" customHeight="false" outlineLevel="0" collapsed="false">
      <c r="C273" s="322"/>
      <c r="D273" s="323"/>
      <c r="E273" s="329"/>
      <c r="F273" s="329"/>
      <c r="G273" s="311"/>
      <c r="H273" s="311"/>
      <c r="I273" s="311"/>
      <c r="J273" s="311"/>
      <c r="K273" s="311"/>
      <c r="L273" s="311"/>
      <c r="M273" s="311"/>
      <c r="N273" s="311"/>
      <c r="O273" s="311"/>
      <c r="P273" s="329"/>
    </row>
    <row r="274" customFormat="false" ht="12.75" hidden="false" customHeight="false" outlineLevel="0" collapsed="false">
      <c r="C274" s="322"/>
      <c r="D274" s="323"/>
      <c r="E274" s="329"/>
      <c r="F274" s="329"/>
      <c r="G274" s="311"/>
      <c r="H274" s="311"/>
      <c r="I274" s="311"/>
      <c r="J274" s="311"/>
      <c r="K274" s="311"/>
      <c r="L274" s="311"/>
      <c r="M274" s="311"/>
      <c r="N274" s="311"/>
      <c r="O274" s="311"/>
      <c r="P274" s="329"/>
    </row>
    <row r="275" customFormat="false" ht="12.75" hidden="false" customHeight="false" outlineLevel="0" collapsed="false">
      <c r="C275" s="322"/>
      <c r="D275" s="323"/>
      <c r="E275" s="329"/>
      <c r="F275" s="329"/>
      <c r="G275" s="311"/>
      <c r="H275" s="311"/>
      <c r="I275" s="311"/>
      <c r="J275" s="311"/>
      <c r="K275" s="311"/>
      <c r="L275" s="311"/>
      <c r="M275" s="311"/>
      <c r="N275" s="311"/>
      <c r="O275" s="311"/>
      <c r="P275" s="329"/>
    </row>
    <row r="276" customFormat="false" ht="12.75" hidden="false" customHeight="false" outlineLevel="0" collapsed="false">
      <c r="C276" s="322"/>
      <c r="D276" s="323"/>
      <c r="E276" s="329"/>
      <c r="F276" s="329"/>
      <c r="G276" s="311"/>
      <c r="H276" s="311"/>
      <c r="I276" s="311"/>
      <c r="J276" s="311"/>
      <c r="K276" s="311"/>
      <c r="L276" s="311"/>
      <c r="M276" s="311"/>
      <c r="N276" s="311"/>
      <c r="O276" s="311"/>
      <c r="P276" s="329"/>
    </row>
    <row r="277" customFormat="false" ht="12.75" hidden="false" customHeight="false" outlineLevel="0" collapsed="false">
      <c r="C277" s="322"/>
      <c r="D277" s="323"/>
      <c r="E277" s="329"/>
      <c r="F277" s="329"/>
      <c r="G277" s="311"/>
      <c r="H277" s="311"/>
      <c r="I277" s="311"/>
      <c r="J277" s="311"/>
      <c r="K277" s="311"/>
      <c r="L277" s="311"/>
      <c r="M277" s="311"/>
      <c r="N277" s="311"/>
      <c r="O277" s="311"/>
      <c r="P277" s="329"/>
    </row>
    <row r="278" customFormat="false" ht="12.75" hidden="false" customHeight="false" outlineLevel="0" collapsed="false">
      <c r="C278" s="322"/>
      <c r="D278" s="323"/>
      <c r="E278" s="329"/>
      <c r="F278" s="329"/>
      <c r="G278" s="311"/>
      <c r="H278" s="311"/>
      <c r="I278" s="311"/>
      <c r="J278" s="311"/>
      <c r="K278" s="311"/>
      <c r="L278" s="311"/>
      <c r="M278" s="311"/>
      <c r="N278" s="311"/>
      <c r="O278" s="311"/>
      <c r="P278" s="329"/>
    </row>
    <row r="279" customFormat="false" ht="12.75" hidden="false" customHeight="false" outlineLevel="0" collapsed="false">
      <c r="C279" s="322"/>
      <c r="D279" s="323"/>
      <c r="E279" s="329"/>
      <c r="F279" s="329"/>
      <c r="G279" s="311"/>
      <c r="H279" s="311"/>
      <c r="I279" s="311"/>
      <c r="J279" s="311"/>
      <c r="K279" s="311"/>
      <c r="L279" s="311"/>
      <c r="M279" s="311"/>
      <c r="N279" s="311"/>
      <c r="O279" s="311"/>
      <c r="P279" s="329"/>
    </row>
    <row r="280" customFormat="false" ht="12.75" hidden="false" customHeight="false" outlineLevel="0" collapsed="false">
      <c r="C280" s="322"/>
      <c r="D280" s="323"/>
      <c r="E280" s="329"/>
      <c r="F280" s="329"/>
      <c r="G280" s="311"/>
      <c r="H280" s="311"/>
      <c r="I280" s="311"/>
      <c r="J280" s="311"/>
      <c r="K280" s="311"/>
      <c r="L280" s="311"/>
      <c r="M280" s="311"/>
      <c r="N280" s="311"/>
      <c r="O280" s="311"/>
      <c r="P280" s="329"/>
    </row>
    <row r="281" customFormat="false" ht="12.75" hidden="false" customHeight="false" outlineLevel="0" collapsed="false">
      <c r="C281" s="322"/>
      <c r="D281" s="323"/>
      <c r="E281" s="329"/>
      <c r="F281" s="329"/>
      <c r="G281" s="311"/>
      <c r="H281" s="311"/>
      <c r="I281" s="311"/>
      <c r="J281" s="311"/>
      <c r="K281" s="311"/>
      <c r="L281" s="311"/>
      <c r="M281" s="311"/>
      <c r="N281" s="311"/>
      <c r="O281" s="311"/>
      <c r="P281" s="329"/>
    </row>
    <row r="282" customFormat="false" ht="12.75" hidden="false" customHeight="false" outlineLevel="0" collapsed="false">
      <c r="C282" s="322"/>
      <c r="D282" s="323"/>
      <c r="E282" s="329"/>
      <c r="F282" s="329"/>
      <c r="G282" s="311"/>
      <c r="H282" s="311"/>
      <c r="I282" s="311"/>
      <c r="J282" s="311"/>
      <c r="K282" s="311"/>
      <c r="L282" s="311"/>
      <c r="M282" s="311"/>
      <c r="N282" s="311"/>
      <c r="O282" s="311"/>
      <c r="P282" s="329"/>
    </row>
    <row r="283" customFormat="false" ht="12.75" hidden="false" customHeight="false" outlineLevel="0" collapsed="false">
      <c r="C283" s="322"/>
      <c r="D283" s="323"/>
      <c r="E283" s="329"/>
      <c r="F283" s="329"/>
      <c r="G283" s="311"/>
      <c r="H283" s="311"/>
      <c r="I283" s="311"/>
      <c r="J283" s="311"/>
      <c r="K283" s="311"/>
      <c r="L283" s="311"/>
      <c r="M283" s="311"/>
      <c r="N283" s="311"/>
      <c r="O283" s="311"/>
      <c r="P283" s="329"/>
    </row>
  </sheetData>
  <autoFilter ref="R1:R283"/>
  <mergeCells count="20">
    <mergeCell ref="N1:P5"/>
    <mergeCell ref="N6:P6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3:P153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6-01-05T08:58:28Z</cp:lastPrinted>
  <dcterms:modified xsi:type="dcterms:W3CDTF">2026-01-05T09:00:30Z</dcterms:modified>
  <cp:revision>6</cp:revision>
  <dc:subject/>
  <dc:title/>
</cp:coreProperties>
</file>